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197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48">
  <si>
    <t xml:space="preserve"> </t>
  </si>
  <si>
    <t xml:space="preserve">Приложение к постановлению администрации МР "Печора" от    13  февраля  2018 г. № 124</t>
  </si>
  <si>
    <t xml:space="preserve"> Приложение к постановлению администрации МР "Печора" 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первый заместитель главы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нкина Г. Е. - и. о.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лимович Н. В. - и. о. директора  МКУ "Управление капитального строительства"</t>
  </si>
  <si>
    <t xml:space="preserve">Контрольное событие 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Контрольное событие  4  Проведен капитальный ремонт здания ЦТП № 3, г. Печора, ул. Социалистическая, д. 54А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Контрольное событие 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6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7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8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магистрального ввода в ЦТП № 24 (подземная часть) протяженностью 35,3 п.м., Д 219 мм</t>
  </si>
  <si>
    <t xml:space="preserve">Контрольное событие  9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0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1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2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.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3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4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5 Приобретены насосы.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16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17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18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Иртыш ПФС 65/160.148-3/2-016 со шкафом управления (песколовки на ОСК) 2шт</t>
  </si>
  <si>
    <t xml:space="preserve">Контрольное событие 19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0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1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2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3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4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          ЭЦВ 5-6,5-100                                                            ЭЦВ 6-10-50                                                         ЭЦВ 6-10-90                                                  ЭЦВ 6-16-50                                                                     ЭЦВ 6-16-90                                ЭЦВ 6-25-90                               ЭЦВ 6-25-120                                             ЭЦВ 8-40-90</t>
  </si>
  <si>
    <t xml:space="preserve">Контрольное событие 25 Осуществлена замена насосов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6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Дячук Т. И. - руководитель администрации ГП "Кожва"</t>
  </si>
  <si>
    <t xml:space="preserve">Развитие газификации 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Контрольное событие 27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1.2</t>
  </si>
  <si>
    <t xml:space="preserve">Мероприятие 2.1.1.2.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Соснора А. М. - глава администрации МР "Печора"</t>
  </si>
  <si>
    <t xml:space="preserve">Лозовой А.В. - Директор МКУ "УКС"</t>
  </si>
  <si>
    <t xml:space="preserve">Контрольное событие 28 Осуществлено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Паншина Н. Н. - и. о. главы  администрации МР "Печора"</t>
  </si>
  <si>
    <t xml:space="preserve">Сумарокова А. В. - зав. отделом управления жилым фондом администрации МР "Печора",                    Климович Н. В. - и. о. директора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 28 Осуществлен выкуп жилых помещений у лиц, не являющихся застройщиками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29 Осуществлена разработка местных нормативов градостроительного проектирования муниципального района "Печора"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0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31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32 Проведение кадастровых работ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3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4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35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36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37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38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39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0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1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2  Провед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43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4 Осуществлен технический надзор 38</t>
  </si>
  <si>
    <t xml:space="preserve">16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5 Разработана проектно-сметная документация для ремонта моста на автомобильной дороге "п. Луговой-п. Белый-Ю"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46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47 Осуществлено содержание дорожных знаков на автомобильных дорогах МР "Печора"</t>
  </si>
  <si>
    <t xml:space="preserve">17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48 Осуществлено  нанесение дорожной разметки на автомобильных дорогах  МР "Печора"</t>
  </si>
  <si>
    <t xml:space="preserve">17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49  Проведены аварийно-восстановительных работ на автомобильных дорогах</t>
  </si>
  <si>
    <t xml:space="preserve">17.5</t>
  </si>
  <si>
    <t xml:space="preserve">Мероприятие 3.1.5.7. Приобретение информационных аншлагов или банеров</t>
  </si>
  <si>
    <t xml:space="preserve">Контрольное событие  50 Приобретены информационные аншлаги или банеры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8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1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8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2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3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4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5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6 Погашение расходов по установке индивидуальных приборов учета физическим лицам по судебным решениям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57 Приобретены энергосберегающие лампы</t>
  </si>
  <si>
    <t xml:space="preserve">30.2.</t>
  </si>
  <si>
    <t xml:space="preserve">Мероприятие 5.1.3.3. Проведение ремонта отопительной системы</t>
  </si>
  <si>
    <t xml:space="preserve">Контрольное событие 58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59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60             Замена  приборов учета холодного водоснабжения</t>
  </si>
  <si>
    <t xml:space="preserve">30.6.</t>
  </si>
  <si>
    <t xml:space="preserve">Мероприятие 5.1.3.7 Промывка и гидравлические испытания системы отопления</t>
  </si>
  <si>
    <t xml:space="preserve">Контрольное событие 61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1</t>
  </si>
  <si>
    <t xml:space="preserve">Осноавное мероприятие 6.1.1.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1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62 Проведение ремонта дворовых территорий многоквартирных домов, проездов к дворым территориым многоквартирных домов </t>
  </si>
  <si>
    <t xml:space="preserve">31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63 Проведен ремонт общегородских территорий на территории городского поселения "Печора"</t>
  </si>
  <si>
    <t xml:space="preserve">32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3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3.1</t>
  </si>
  <si>
    <t xml:space="preserve">Мероприятие 6.1.3.1. Обеспечение сноса ветхих жилых домов</t>
  </si>
  <si>
    <t xml:space="preserve">Контрольное событие 64 Обеспечен  снос ветхих жилых домов</t>
  </si>
  <si>
    <t xml:space="preserve">34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4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5                               Заключено соглашение на предоставление субсидии из республиканского бюджета РК</t>
  </si>
  <si>
    <t xml:space="preserve">34.2</t>
  </si>
  <si>
    <t xml:space="preserve">Мероприятие 6.1.4.2. Осущестлвение отлова и содержания безнадзорных животных</t>
  </si>
  <si>
    <t xml:space="preserve">Контрольное событие    66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09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5" ySplit="11" topLeftCell="AD24" activePane="bottomRight" state="frozen"/>
      <selection pane="topLeft" activeCell="A1" activeCellId="0" sqref="A1"/>
      <selection pane="topRight" activeCell="AD1" activeCellId="0" sqref="AD1"/>
      <selection pane="bottomLeft" activeCell="A24" activeCellId="0" sqref="A24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3.28"/>
    <col collapsed="false" customWidth="true" hidden="false" outlineLevel="0" max="10" min="10" style="3" width="14.85"/>
    <col collapsed="false" customWidth="true" hidden="false" outlineLevel="0" max="11" min="11" style="3" width="10.28"/>
    <col collapsed="false" customWidth="true" hidden="false" outlineLevel="0" max="12" min="12" style="3" width="8.7"/>
    <col collapsed="false" customWidth="true" hidden="false" outlineLevel="0" max="15" min="13" style="3" width="6.28"/>
    <col collapsed="false" customWidth="true" hidden="false" outlineLevel="0" max="16" min="16" style="3" width="11.42"/>
    <col collapsed="false" customWidth="true" hidden="false" outlineLevel="0" max="17" min="17" style="3" width="12.7"/>
    <col collapsed="false" customWidth="true" hidden="false" outlineLevel="0" max="18" min="18" style="3" width="13.56"/>
    <col collapsed="false" customWidth="true" hidden="false" outlineLevel="0" max="19" min="19" style="3" width="12.85"/>
    <col collapsed="false" customWidth="true" hidden="false" outlineLevel="0" max="20" min="20" style="3" width="11.13"/>
    <col collapsed="false" customWidth="true" hidden="false" outlineLevel="0" max="21" min="21" style="3" width="8.41"/>
    <col collapsed="false" customWidth="true" hidden="false" outlineLevel="0" max="22" min="22" style="3" width="6.41"/>
    <col collapsed="false" customWidth="true" hidden="false" outlineLevel="0" max="23" min="23" style="3" width="4.56"/>
    <col collapsed="false" customWidth="true" hidden="false" outlineLevel="0" max="24" min="24" style="3" width="11.56"/>
    <col collapsed="false" customWidth="true" hidden="false" outlineLevel="0" max="25" min="25" style="3" width="10.13"/>
    <col collapsed="false" customWidth="true" hidden="false" outlineLevel="0" max="26" min="26" style="3" width="8.56"/>
    <col collapsed="false" customWidth="true" hidden="false" outlineLevel="0" max="28" min="27" style="3" width="10.13"/>
    <col collapsed="false" customWidth="true" hidden="false" outlineLevel="0" max="29" min="29" style="3" width="9.41"/>
    <col collapsed="false" customWidth="true" hidden="false" outlineLevel="0" max="30" min="30" style="3" width="6.13"/>
    <col collapsed="false" customWidth="true" hidden="false" outlineLevel="0" max="31" min="31" style="3" width="5.28"/>
    <col collapsed="false" customWidth="true" hidden="false" outlineLevel="0" max="32" min="32" style="3" width="9.7"/>
    <col collapsed="false" customWidth="true" hidden="false" outlineLevel="0" max="33" min="33" style="3" width="9.41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11.56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2" customFormat="false" ht="12.75" hidden="false" customHeight="true" outlineLevel="0" collapsed="false">
      <c r="Q2" s="3" t="s">
        <v>0</v>
      </c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1.5" hidden="false" customHeight="true" outlineLevel="0" collapsed="false"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31.5" hidden="false" customHeight="true" outlineLevel="0" collapsed="false"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51" hidden="false" customHeight="true" outlineLevel="0" collapsed="false">
      <c r="AF5" s="6" t="s">
        <v>2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28.5" hidden="false" customHeight="true" outlineLevel="0" collapsed="false"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28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1" t="n">
        <v>2018</v>
      </c>
      <c r="AJ8" s="11"/>
      <c r="AK8" s="11"/>
      <c r="AL8" s="11"/>
      <c r="AM8" s="11" t="n">
        <v>2019</v>
      </c>
      <c r="AN8" s="11"/>
      <c r="AO8" s="11"/>
      <c r="AP8" s="11"/>
      <c r="AQ8" s="11" t="n">
        <v>2020</v>
      </c>
      <c r="AR8" s="11"/>
      <c r="AS8" s="11"/>
      <c r="AT8" s="11"/>
      <c r="AU8" s="11"/>
    </row>
    <row r="9" customFormat="false" ht="15" hidden="false" customHeight="false" outlineLevel="0" collapsed="false">
      <c r="A9" s="8"/>
      <c r="B9" s="8"/>
      <c r="C9" s="9"/>
      <c r="D9" s="8"/>
      <c r="E9" s="8"/>
      <c r="F9" s="8"/>
      <c r="G9" s="8"/>
      <c r="H9" s="8"/>
      <c r="I9" s="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12" t="s">
        <v>13</v>
      </c>
      <c r="K10" s="12"/>
      <c r="L10" s="12"/>
      <c r="M10" s="12"/>
      <c r="N10" s="12"/>
      <c r="O10" s="12"/>
      <c r="P10" s="12"/>
      <c r="Q10" s="12"/>
      <c r="R10" s="12"/>
      <c r="S10" s="13" t="s">
        <v>14</v>
      </c>
      <c r="T10" s="13"/>
      <c r="U10" s="13"/>
      <c r="V10" s="13"/>
      <c r="W10" s="13"/>
      <c r="X10" s="13"/>
      <c r="Y10" s="13"/>
      <c r="Z10" s="13"/>
      <c r="AA10" s="13" t="s">
        <v>15</v>
      </c>
      <c r="AB10" s="13"/>
      <c r="AC10" s="13"/>
      <c r="AD10" s="13"/>
      <c r="AE10" s="13"/>
      <c r="AF10" s="13"/>
      <c r="AG10" s="13"/>
      <c r="AH10" s="13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01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  <c r="J11" s="14" t="s">
        <v>16</v>
      </c>
      <c r="K11" s="15" t="s">
        <v>17</v>
      </c>
      <c r="L11" s="16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5" t="s">
        <v>16</v>
      </c>
      <c r="T11" s="15" t="s">
        <v>17</v>
      </c>
      <c r="U11" s="15" t="s">
        <v>18</v>
      </c>
      <c r="V11" s="15" t="s">
        <v>19</v>
      </c>
      <c r="W11" s="15" t="s">
        <v>20</v>
      </c>
      <c r="X11" s="15" t="s">
        <v>22</v>
      </c>
      <c r="Y11" s="15" t="s">
        <v>23</v>
      </c>
      <c r="Z11" s="17" t="s">
        <v>24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5" t="s">
        <v>20</v>
      </c>
      <c r="AF11" s="15" t="s">
        <v>22</v>
      </c>
      <c r="AG11" s="15" t="s">
        <v>23</v>
      </c>
      <c r="AH11" s="17" t="s">
        <v>24</v>
      </c>
      <c r="AI11" s="18" t="n">
        <v>1</v>
      </c>
      <c r="AJ11" s="18" t="n">
        <v>2</v>
      </c>
      <c r="AK11" s="18" t="n">
        <v>3</v>
      </c>
      <c r="AL11" s="18" t="n">
        <v>4</v>
      </c>
      <c r="AM11" s="18" t="n">
        <v>1</v>
      </c>
      <c r="AN11" s="18" t="n">
        <v>2</v>
      </c>
      <c r="AO11" s="18" t="n">
        <v>3</v>
      </c>
      <c r="AP11" s="18" t="n">
        <v>4</v>
      </c>
      <c r="AQ11" s="18" t="n">
        <v>1</v>
      </c>
      <c r="AR11" s="19" t="n">
        <v>2</v>
      </c>
      <c r="AS11" s="19" t="n">
        <v>3</v>
      </c>
      <c r="AT11" s="19"/>
      <c r="AU11" s="8" t="n">
        <v>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20" t="n">
        <v>3</v>
      </c>
      <c r="D12" s="8" t="n">
        <v>4</v>
      </c>
      <c r="E12" s="8" t="n">
        <v>5</v>
      </c>
      <c r="F12" s="20" t="n">
        <v>6</v>
      </c>
      <c r="G12" s="8" t="n">
        <v>7</v>
      </c>
      <c r="H12" s="8" t="n">
        <v>8</v>
      </c>
      <c r="I12" s="8"/>
      <c r="J12" s="20" t="n">
        <v>9</v>
      </c>
      <c r="K12" s="8" t="n">
        <v>10</v>
      </c>
      <c r="L12" s="8" t="n">
        <v>11</v>
      </c>
      <c r="M12" s="20" t="n">
        <v>12</v>
      </c>
      <c r="N12" s="8" t="n">
        <v>13</v>
      </c>
      <c r="O12" s="8" t="n">
        <v>14</v>
      </c>
      <c r="P12" s="20" t="n">
        <v>15</v>
      </c>
      <c r="Q12" s="8" t="n">
        <v>16</v>
      </c>
      <c r="R12" s="8" t="n">
        <v>17</v>
      </c>
      <c r="S12" s="20" t="n">
        <v>18</v>
      </c>
      <c r="T12" s="8" t="n">
        <v>19</v>
      </c>
      <c r="U12" s="8" t="n">
        <v>20</v>
      </c>
      <c r="V12" s="20" t="n">
        <v>21</v>
      </c>
      <c r="W12" s="8" t="n">
        <v>22</v>
      </c>
      <c r="X12" s="8" t="n">
        <v>23</v>
      </c>
      <c r="Y12" s="20" t="n">
        <v>24</v>
      </c>
      <c r="Z12" s="8" t="n">
        <v>25</v>
      </c>
      <c r="AA12" s="8" t="n">
        <v>26</v>
      </c>
      <c r="AB12" s="20" t="n">
        <v>27</v>
      </c>
      <c r="AC12" s="8" t="n">
        <v>28</v>
      </c>
      <c r="AD12" s="8" t="n">
        <v>29</v>
      </c>
      <c r="AE12" s="20" t="n">
        <v>30</v>
      </c>
      <c r="AF12" s="8" t="n">
        <v>31</v>
      </c>
      <c r="AG12" s="8" t="n">
        <v>32</v>
      </c>
      <c r="AH12" s="20" t="n">
        <v>33</v>
      </c>
      <c r="AI12" s="8" t="n">
        <v>34</v>
      </c>
      <c r="AJ12" s="8" t="n">
        <v>35</v>
      </c>
      <c r="AK12" s="20" t="n">
        <v>36</v>
      </c>
      <c r="AL12" s="8" t="n">
        <v>37</v>
      </c>
      <c r="AM12" s="8" t="n">
        <v>38</v>
      </c>
      <c r="AN12" s="20" t="n">
        <v>39</v>
      </c>
      <c r="AO12" s="8" t="n">
        <v>40</v>
      </c>
      <c r="AP12" s="8" t="n">
        <v>41</v>
      </c>
      <c r="AQ12" s="20" t="n">
        <v>42</v>
      </c>
      <c r="AR12" s="8" t="n">
        <v>43</v>
      </c>
      <c r="AS12" s="8" t="n">
        <v>44</v>
      </c>
      <c r="AT12" s="20" t="n">
        <v>45</v>
      </c>
      <c r="AU12" s="8" t="n">
        <v>46</v>
      </c>
    </row>
    <row r="13" customFormat="fals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8" customFormat="true" ht="106.5" hidden="false" customHeight="true" outlineLevel="0" collapsed="false">
      <c r="A14" s="22" t="s">
        <v>26</v>
      </c>
      <c r="B14" s="23" t="s">
        <v>27</v>
      </c>
      <c r="C14" s="21"/>
      <c r="D14" s="24"/>
      <c r="E14" s="24"/>
      <c r="F14" s="25" t="s">
        <v>28</v>
      </c>
      <c r="G14" s="26"/>
      <c r="H14" s="26"/>
      <c r="I14" s="26"/>
      <c r="J14" s="27" t="n">
        <f aca="false">SUM(K14:R14)</f>
        <v>0</v>
      </c>
      <c r="K14" s="27"/>
      <c r="L14" s="27"/>
      <c r="M14" s="27"/>
      <c r="N14" s="27"/>
      <c r="O14" s="27"/>
      <c r="P14" s="27" t="n">
        <v>0</v>
      </c>
      <c r="Q14" s="27" t="n">
        <v>0</v>
      </c>
      <c r="R14" s="27" t="n">
        <v>0</v>
      </c>
      <c r="S14" s="27" t="n">
        <f aca="false">SUM(T14:Y14)</f>
        <v>0</v>
      </c>
      <c r="T14" s="27"/>
      <c r="U14" s="27"/>
      <c r="V14" s="27"/>
      <c r="W14" s="27"/>
      <c r="X14" s="27" t="n">
        <v>0</v>
      </c>
      <c r="Y14" s="27" t="n">
        <v>0</v>
      </c>
      <c r="Z14" s="27"/>
      <c r="AA14" s="27" t="n">
        <f aca="false">SUM(AB14:AH14)</f>
        <v>0</v>
      </c>
      <c r="AB14" s="27"/>
      <c r="AC14" s="27"/>
      <c r="AD14" s="27"/>
      <c r="AE14" s="27"/>
      <c r="AF14" s="27" t="n">
        <v>0</v>
      </c>
      <c r="AG14" s="27" t="n">
        <v>0</v>
      </c>
      <c r="AH14" s="24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</row>
    <row r="15" s="28" customFormat="true" ht="87" hidden="false" customHeight="true" outlineLevel="0" collapsed="false">
      <c r="A15" s="22" t="s">
        <v>29</v>
      </c>
      <c r="B15" s="23" t="s">
        <v>30</v>
      </c>
      <c r="C15" s="21"/>
      <c r="D15" s="8" t="s">
        <v>31</v>
      </c>
      <c r="E15" s="24"/>
      <c r="F15" s="24" t="s">
        <v>32</v>
      </c>
      <c r="G15" s="26" t="n">
        <v>43101</v>
      </c>
      <c r="H15" s="26" t="n">
        <v>44196</v>
      </c>
      <c r="I15" s="29" t="n">
        <f aca="false">J15+S15+AA15</f>
        <v>15420</v>
      </c>
      <c r="J15" s="30" t="n">
        <f aca="false">SUM(K15:Q15)</f>
        <v>5820</v>
      </c>
      <c r="K15" s="30"/>
      <c r="L15" s="30"/>
      <c r="M15" s="30"/>
      <c r="N15" s="30"/>
      <c r="O15" s="30"/>
      <c r="P15" s="30" t="n">
        <v>0</v>
      </c>
      <c r="Q15" s="30" t="n">
        <f aca="false">Q16+Q18</f>
        <v>5820</v>
      </c>
      <c r="R15" s="30" t="n">
        <f aca="false">SUM(R16:R17)</f>
        <v>0</v>
      </c>
      <c r="S15" s="30" t="n">
        <f aca="false">Y15</f>
        <v>4800</v>
      </c>
      <c r="T15" s="30" t="n">
        <f aca="false">SUM(T16:T17)</f>
        <v>0</v>
      </c>
      <c r="U15" s="30" t="n">
        <f aca="false">SUM(U16:U17)</f>
        <v>0</v>
      </c>
      <c r="V15" s="30" t="n">
        <f aca="false">SUM(V16:V17)</f>
        <v>0</v>
      </c>
      <c r="W15" s="30" t="n">
        <f aca="false">SUM(W16:W17)</f>
        <v>0</v>
      </c>
      <c r="X15" s="30" t="n">
        <f aca="false">SUM(X16:X17)</f>
        <v>0</v>
      </c>
      <c r="Y15" s="30" t="n">
        <f aca="false">Y16</f>
        <v>4800</v>
      </c>
      <c r="Z15" s="30" t="n">
        <f aca="false">SUM(Z16:Z17)</f>
        <v>0</v>
      </c>
      <c r="AA15" s="30" t="n">
        <f aca="false">AG15</f>
        <v>4800</v>
      </c>
      <c r="AB15" s="30" t="n">
        <f aca="false">SUM(AB16:AB17)</f>
        <v>0</v>
      </c>
      <c r="AC15" s="30" t="n">
        <f aca="false">SUM(AC16:AC17)</f>
        <v>0</v>
      </c>
      <c r="AD15" s="30" t="n">
        <f aca="false">SUM(AD16:AD17)</f>
        <v>0</v>
      </c>
      <c r="AE15" s="30" t="n">
        <f aca="false">SUM(AE16:AE17)</f>
        <v>0</v>
      </c>
      <c r="AF15" s="30" t="n">
        <f aca="false">SUM(AF16:AF17)</f>
        <v>0</v>
      </c>
      <c r="AG15" s="30" t="n">
        <f aca="false">AG16</f>
        <v>4800</v>
      </c>
      <c r="AH15" s="30" t="n">
        <f aca="false">SUM(AH16:AH17)</f>
        <v>0</v>
      </c>
      <c r="AI15" s="21" t="s">
        <v>33</v>
      </c>
      <c r="AJ15" s="21" t="s">
        <v>33</v>
      </c>
      <c r="AK15" s="21" t="s">
        <v>33</v>
      </c>
      <c r="AL15" s="21" t="s">
        <v>33</v>
      </c>
      <c r="AM15" s="21" t="s">
        <v>33</v>
      </c>
      <c r="AN15" s="21" t="s">
        <v>33</v>
      </c>
      <c r="AO15" s="21" t="s">
        <v>33</v>
      </c>
      <c r="AP15" s="21" t="s">
        <v>33</v>
      </c>
      <c r="AQ15" s="21" t="s">
        <v>33</v>
      </c>
      <c r="AR15" s="21" t="s">
        <v>33</v>
      </c>
      <c r="AS15" s="21" t="s">
        <v>33</v>
      </c>
      <c r="AT15" s="21" t="s">
        <v>33</v>
      </c>
      <c r="AU15" s="21" t="s">
        <v>33</v>
      </c>
      <c r="AW15" s="12" t="s">
        <v>34</v>
      </c>
      <c r="AX15" s="12"/>
      <c r="AY15" s="12"/>
      <c r="AZ15" s="12"/>
      <c r="BA15" s="12"/>
      <c r="BB15" s="12"/>
      <c r="BC15" s="12"/>
      <c r="BD15" s="12"/>
      <c r="BE15" s="12"/>
    </row>
    <row r="16" customFormat="false" ht="129.75" hidden="false" customHeight="true" outlineLevel="0" collapsed="false">
      <c r="A16" s="31" t="s">
        <v>35</v>
      </c>
      <c r="B16" s="32" t="s">
        <v>36</v>
      </c>
      <c r="C16" s="19"/>
      <c r="D16" s="8" t="s">
        <v>31</v>
      </c>
      <c r="E16" s="8" t="s">
        <v>37</v>
      </c>
      <c r="F16" s="33"/>
      <c r="G16" s="34" t="n">
        <v>43101</v>
      </c>
      <c r="H16" s="34" t="n">
        <v>44196</v>
      </c>
      <c r="I16" s="29" t="n">
        <f aca="false">J16+S16+AA16</f>
        <v>14400</v>
      </c>
      <c r="J16" s="35" t="n">
        <f aca="false">SUM(K16:Q16)</f>
        <v>4800</v>
      </c>
      <c r="K16" s="35"/>
      <c r="L16" s="35"/>
      <c r="M16" s="35"/>
      <c r="N16" s="35"/>
      <c r="O16" s="35"/>
      <c r="P16" s="35" t="n">
        <v>0</v>
      </c>
      <c r="Q16" s="35" t="n">
        <v>4800</v>
      </c>
      <c r="R16" s="35" t="n">
        <v>0</v>
      </c>
      <c r="S16" s="35" t="n">
        <f aca="false">SUM(X16:Y16)</f>
        <v>4800</v>
      </c>
      <c r="T16" s="35"/>
      <c r="U16" s="35"/>
      <c r="V16" s="35"/>
      <c r="W16" s="35"/>
      <c r="X16" s="35"/>
      <c r="Y16" s="35" t="n">
        <v>4800</v>
      </c>
      <c r="Z16" s="35"/>
      <c r="AA16" s="35" t="n">
        <f aca="false">AG16</f>
        <v>4800</v>
      </c>
      <c r="AB16" s="35"/>
      <c r="AC16" s="35"/>
      <c r="AD16" s="35"/>
      <c r="AE16" s="35"/>
      <c r="AF16" s="35"/>
      <c r="AG16" s="35" t="n">
        <v>4800</v>
      </c>
      <c r="AH16" s="19"/>
      <c r="AI16" s="19" t="s">
        <v>33</v>
      </c>
      <c r="AJ16" s="19" t="s">
        <v>33</v>
      </c>
      <c r="AK16" s="19" t="s">
        <v>33</v>
      </c>
      <c r="AL16" s="19" t="s">
        <v>33</v>
      </c>
      <c r="AM16" s="19" t="s">
        <v>33</v>
      </c>
      <c r="AN16" s="19" t="s">
        <v>33</v>
      </c>
      <c r="AO16" s="19" t="s">
        <v>33</v>
      </c>
      <c r="AP16" s="19" t="s">
        <v>33</v>
      </c>
      <c r="AQ16" s="19" t="s">
        <v>33</v>
      </c>
      <c r="AR16" s="19" t="s">
        <v>33</v>
      </c>
      <c r="AS16" s="19" t="s">
        <v>33</v>
      </c>
      <c r="AT16" s="19" t="s">
        <v>33</v>
      </c>
      <c r="AU16" s="19" t="s">
        <v>33</v>
      </c>
      <c r="AV16" s="19"/>
      <c r="AW16" s="19"/>
      <c r="AX16" s="19"/>
      <c r="AY16" s="16"/>
      <c r="AZ16" s="15" t="s">
        <v>19</v>
      </c>
      <c r="BA16" s="15" t="s">
        <v>20</v>
      </c>
      <c r="BB16" s="15" t="s">
        <v>21</v>
      </c>
      <c r="BC16" s="15" t="s">
        <v>22</v>
      </c>
      <c r="BD16" s="15" t="s">
        <v>23</v>
      </c>
      <c r="BE16" s="15" t="s">
        <v>24</v>
      </c>
    </row>
    <row r="17" customFormat="false" ht="108" hidden="false" customHeight="true" outlineLevel="0" collapsed="false">
      <c r="A17" s="31"/>
      <c r="B17" s="32" t="s">
        <v>38</v>
      </c>
      <c r="C17" s="19"/>
      <c r="D17" s="8" t="s">
        <v>31</v>
      </c>
      <c r="E17" s="8" t="s">
        <v>37</v>
      </c>
      <c r="F17" s="33"/>
      <c r="G17" s="34" t="n">
        <v>43101</v>
      </c>
      <c r="H17" s="34" t="n">
        <v>44196</v>
      </c>
      <c r="I17" s="34"/>
      <c r="J17" s="30" t="n">
        <f aca="false">SUM(K17:Q17)</f>
        <v>0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8"/>
      <c r="AI17" s="8"/>
      <c r="AJ17" s="8"/>
      <c r="AK17" s="8"/>
      <c r="AL17" s="8" t="s">
        <v>33</v>
      </c>
      <c r="AM17" s="8"/>
      <c r="AN17" s="8"/>
      <c r="AO17" s="8"/>
      <c r="AP17" s="8" t="s">
        <v>33</v>
      </c>
      <c r="AQ17" s="8"/>
      <c r="AR17" s="8"/>
      <c r="AS17" s="8"/>
      <c r="AT17" s="8"/>
      <c r="AU17" s="8" t="s">
        <v>33</v>
      </c>
      <c r="AW17" s="36" t="e">
        <f aca="false">AX17+AY17+AZ17+BA17+BB17+BC17+BD17+BE17</f>
        <v>#REF!</v>
      </c>
      <c r="AX17" s="36" t="e">
        <f aca="false">K82+#REF!+#REF!+#REF!+#REF!+#REF!+#REF!+#REF!+#REF!+#REF!</f>
        <v>#REF!</v>
      </c>
      <c r="AY17" s="36" t="e">
        <f aca="false">L82+#REF!+#REF!+#REF!+#REF!+#REF!+#REF!+#REF!+#REF!+#REF!</f>
        <v>#REF!</v>
      </c>
      <c r="AZ17" s="36" t="e">
        <f aca="false">M82+#REF!+#REF!+#REF!+#REF!+#REF!+#REF!+#REF!+#REF!+#REF!</f>
        <v>#REF!</v>
      </c>
      <c r="BA17" s="36" t="e">
        <f aca="false">N82+#REF!+#REF!+#REF!+#REF!+#REF!+#REF!+#REF!+#REF!+#REF!</f>
        <v>#REF!</v>
      </c>
      <c r="BB17" s="36" t="e">
        <f aca="false">O82+#REF!+#REF!+#REF!+#REF!+#REF!+#REF!+#REF!+#REF!+#REF!</f>
        <v>#REF!</v>
      </c>
      <c r="BC17" s="36" t="e">
        <f aca="false">P82+#REF!+#REF!+#REF!+#REF!+#REF!+#REF!+#REF!+#REF!+#REF!</f>
        <v>#REF!</v>
      </c>
      <c r="BD17" s="36" t="e">
        <f aca="false">Q82+#REF!+#REF!+#REF!+#REF!+#REF!+#REF!+#REF!+#REF!+#REF!</f>
        <v>#REF!</v>
      </c>
      <c r="BE17" s="37" t="e">
        <f aca="false">R82+#REF!+#REF!+#REF!+#REF!+#REF!+#REF!+#REF!+#REF!+#REF!</f>
        <v>#REF!</v>
      </c>
      <c r="BF17" s="38" t="s">
        <v>39</v>
      </c>
    </row>
    <row r="18" customFormat="false" ht="129.75" hidden="false" customHeight="true" outlineLevel="0" collapsed="false">
      <c r="A18" s="31" t="s">
        <v>40</v>
      </c>
      <c r="B18" s="39" t="s">
        <v>41</v>
      </c>
      <c r="C18" s="40"/>
      <c r="D18" s="8" t="s">
        <v>31</v>
      </c>
      <c r="E18" s="8" t="s">
        <v>37</v>
      </c>
      <c r="F18" s="41"/>
      <c r="G18" s="42" t="n">
        <v>2018</v>
      </c>
      <c r="H18" s="42" t="n">
        <v>2018</v>
      </c>
      <c r="I18" s="43" t="n">
        <f aca="false">J18</f>
        <v>1020</v>
      </c>
      <c r="J18" s="44" t="n">
        <f aca="false">Q18</f>
        <v>1020</v>
      </c>
      <c r="K18" s="45"/>
      <c r="L18" s="45"/>
      <c r="M18" s="45"/>
      <c r="N18" s="45"/>
      <c r="O18" s="45"/>
      <c r="P18" s="45"/>
      <c r="Q18" s="45" t="n">
        <v>1020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8"/>
      <c r="AI18" s="8"/>
      <c r="AJ18" s="19" t="s">
        <v>33</v>
      </c>
      <c r="AK18" s="19" t="s">
        <v>33</v>
      </c>
      <c r="AL18" s="8"/>
      <c r="AM18" s="8"/>
      <c r="AN18" s="8"/>
      <c r="AO18" s="8"/>
      <c r="AP18" s="8"/>
      <c r="AQ18" s="8"/>
      <c r="AR18" s="8"/>
      <c r="AS18" s="8"/>
      <c r="AT18" s="8"/>
      <c r="AU18" s="8"/>
      <c r="AW18" s="46"/>
      <c r="AX18" s="36"/>
      <c r="AY18" s="46"/>
      <c r="AZ18" s="46"/>
      <c r="BA18" s="46"/>
      <c r="BB18" s="46"/>
      <c r="BC18" s="46"/>
      <c r="BD18" s="46"/>
      <c r="BE18" s="46"/>
      <c r="BF18" s="47"/>
    </row>
    <row r="19" customFormat="false" ht="109.5" hidden="false" customHeight="true" outlineLevel="0" collapsed="false">
      <c r="A19" s="31"/>
      <c r="B19" s="32" t="s">
        <v>42</v>
      </c>
      <c r="C19" s="19"/>
      <c r="D19" s="8" t="s">
        <v>31</v>
      </c>
      <c r="E19" s="8" t="s">
        <v>37</v>
      </c>
      <c r="F19" s="33"/>
      <c r="G19" s="42" t="n">
        <v>2018</v>
      </c>
      <c r="H19" s="42" t="n">
        <v>2018</v>
      </c>
      <c r="I19" s="34"/>
      <c r="J19" s="30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8"/>
      <c r="AI19" s="8"/>
      <c r="AJ19" s="19" t="s">
        <v>33</v>
      </c>
      <c r="AK19" s="19" t="s">
        <v>33</v>
      </c>
      <c r="AL19" s="8"/>
      <c r="AM19" s="8"/>
      <c r="AN19" s="8"/>
      <c r="AO19" s="8"/>
      <c r="AP19" s="8"/>
      <c r="AQ19" s="8"/>
      <c r="AR19" s="8"/>
      <c r="AS19" s="8"/>
      <c r="AT19" s="8"/>
      <c r="AU19" s="8"/>
      <c r="AW19" s="46"/>
      <c r="AX19" s="36"/>
      <c r="AY19" s="46"/>
      <c r="AZ19" s="46"/>
      <c r="BA19" s="46"/>
      <c r="BB19" s="46"/>
      <c r="BC19" s="46"/>
      <c r="BD19" s="46"/>
      <c r="BE19" s="46"/>
      <c r="BF19" s="47"/>
    </row>
    <row r="20" s="28" customFormat="true" ht="119.25" hidden="false" customHeight="true" outlineLevel="0" collapsed="false">
      <c r="A20" s="22" t="s">
        <v>43</v>
      </c>
      <c r="B20" s="23" t="s">
        <v>44</v>
      </c>
      <c r="C20" s="21"/>
      <c r="D20" s="8" t="s">
        <v>31</v>
      </c>
      <c r="E20" s="24" t="s">
        <v>45</v>
      </c>
      <c r="F20" s="23"/>
      <c r="G20" s="42" t="n">
        <v>2018</v>
      </c>
      <c r="H20" s="42" t="n">
        <v>2018</v>
      </c>
      <c r="I20" s="34"/>
      <c r="J20" s="30" t="n">
        <f aca="false">Q20</f>
        <v>0</v>
      </c>
      <c r="K20" s="30"/>
      <c r="L20" s="30"/>
      <c r="M20" s="30"/>
      <c r="N20" s="30" t="n">
        <v>0</v>
      </c>
      <c r="O20" s="30"/>
      <c r="P20" s="30" t="n">
        <v>0</v>
      </c>
      <c r="Q20" s="30" t="n">
        <v>0</v>
      </c>
      <c r="R20" s="30" t="n">
        <v>0</v>
      </c>
      <c r="S20" s="30" t="n">
        <f aca="false">SUM(W20:Z20)</f>
        <v>0</v>
      </c>
      <c r="T20" s="30"/>
      <c r="U20" s="30"/>
      <c r="V20" s="30"/>
      <c r="W20" s="30" t="n">
        <v>0</v>
      </c>
      <c r="X20" s="30"/>
      <c r="Y20" s="30"/>
      <c r="Z20" s="30" t="n">
        <v>0</v>
      </c>
      <c r="AA20" s="30" t="n">
        <f aca="false">SUM(AE20:AH20)</f>
        <v>0</v>
      </c>
      <c r="AB20" s="30"/>
      <c r="AC20" s="30"/>
      <c r="AD20" s="30"/>
      <c r="AE20" s="30" t="n">
        <v>0</v>
      </c>
      <c r="AF20" s="30" t="n">
        <v>0</v>
      </c>
      <c r="AG20" s="30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8" t="s">
        <v>46</v>
      </c>
      <c r="AW20" s="48" t="e">
        <f aca="false">SUM(AX20:BE20)</f>
        <v>#REF!</v>
      </c>
      <c r="AX20" s="49" t="e">
        <f aca="false">SUM(AX17:AX17)</f>
        <v>#REF!</v>
      </c>
      <c r="AY20" s="48" t="e">
        <f aca="false">SUM(AY17:AY17)</f>
        <v>#REF!</v>
      </c>
      <c r="AZ20" s="48" t="e">
        <f aca="false">SUM(AZ17:AZ17)</f>
        <v>#REF!</v>
      </c>
      <c r="BA20" s="48" t="e">
        <f aca="false">SUM(BA17:BA17)</f>
        <v>#REF!</v>
      </c>
      <c r="BB20" s="48" t="e">
        <f aca="false">SUM(BB17:BB17)</f>
        <v>#REF!</v>
      </c>
      <c r="BC20" s="48" t="e">
        <f aca="false">SUM(BC17:BC17)</f>
        <v>#REF!</v>
      </c>
      <c r="BD20" s="48" t="e">
        <f aca="false">SUM(BD17:BD17)</f>
        <v>#REF!</v>
      </c>
      <c r="BE20" s="48" t="e">
        <f aca="false">SUM(BE17:BE17)</f>
        <v>#REF!</v>
      </c>
    </row>
    <row r="21" s="28" customFormat="true" ht="105" hidden="false" customHeight="false" outlineLevel="0" collapsed="false">
      <c r="A21" s="50" t="s">
        <v>47</v>
      </c>
      <c r="B21" s="51" t="s">
        <v>48</v>
      </c>
      <c r="C21" s="52" t="s">
        <v>0</v>
      </c>
      <c r="D21" s="8" t="s">
        <v>31</v>
      </c>
      <c r="E21" s="53" t="s">
        <v>49</v>
      </c>
      <c r="F21" s="54" t="s">
        <v>28</v>
      </c>
      <c r="G21" s="43" t="n">
        <v>2018</v>
      </c>
      <c r="H21" s="43" t="n">
        <v>2020</v>
      </c>
      <c r="I21" s="55" t="n">
        <f aca="false">J21+S21+AA21</f>
        <v>47325.72</v>
      </c>
      <c r="J21" s="44" t="n">
        <f aca="false">SUM(K21:Q21)</f>
        <v>20259.7</v>
      </c>
      <c r="K21" s="44" t="n">
        <v>0</v>
      </c>
      <c r="L21" s="44" t="n">
        <v>0</v>
      </c>
      <c r="M21" s="44" t="n">
        <v>0</v>
      </c>
      <c r="N21" s="44" t="n">
        <v>0</v>
      </c>
      <c r="O21" s="44"/>
      <c r="P21" s="44" t="n">
        <v>0</v>
      </c>
      <c r="Q21" s="44" t="n">
        <f aca="false">Q22+Q28+Q30+Q32+Q40+Q44+AW61+Q66</f>
        <v>20259.7</v>
      </c>
      <c r="R21" s="44" t="n">
        <v>0</v>
      </c>
      <c r="S21" s="44" t="n">
        <f aca="false">SUM(Y21)</f>
        <v>19436.02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f aca="false">Y22+Y24+Y26+Y34+Y36+Y42+Y46+Y48+Y50+Y52+Y54+Y56+Y58+Y60+Y62+Y64</f>
        <v>19436.02</v>
      </c>
      <c r="Z21" s="44" t="n">
        <v>0</v>
      </c>
      <c r="AA21" s="44" t="n">
        <f aca="false">AG21</f>
        <v>763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f aca="false">AG26+AG38</f>
        <v>7630</v>
      </c>
      <c r="AH21" s="30" t="n">
        <v>0</v>
      </c>
      <c r="AI21" s="21" t="s">
        <v>33</v>
      </c>
      <c r="AJ21" s="21" t="s">
        <v>33</v>
      </c>
      <c r="AK21" s="21" t="s">
        <v>33</v>
      </c>
      <c r="AL21" s="21" t="s">
        <v>33</v>
      </c>
      <c r="AM21" s="21" t="s">
        <v>33</v>
      </c>
      <c r="AN21" s="21" t="s">
        <v>33</v>
      </c>
      <c r="AO21" s="21" t="s">
        <v>33</v>
      </c>
      <c r="AP21" s="21" t="s">
        <v>33</v>
      </c>
      <c r="AQ21" s="21" t="s">
        <v>33</v>
      </c>
      <c r="AR21" s="21" t="s">
        <v>33</v>
      </c>
      <c r="AS21" s="21" t="s">
        <v>33</v>
      </c>
      <c r="AT21" s="21" t="s">
        <v>33</v>
      </c>
      <c r="AU21" s="21" t="s">
        <v>33</v>
      </c>
      <c r="AX21" s="28" t="s">
        <v>0</v>
      </c>
    </row>
    <row r="22" customFormat="false" ht="96" hidden="false" customHeight="true" outlineLevel="0" collapsed="false">
      <c r="A22" s="56" t="s">
        <v>50</v>
      </c>
      <c r="B22" s="41" t="s">
        <v>51</v>
      </c>
      <c r="C22" s="40"/>
      <c r="D22" s="8" t="s">
        <v>31</v>
      </c>
      <c r="E22" s="57" t="s">
        <v>52</v>
      </c>
      <c r="F22" s="57" t="s">
        <v>28</v>
      </c>
      <c r="G22" s="58" t="n">
        <v>2018</v>
      </c>
      <c r="H22" s="58" t="n">
        <v>2018</v>
      </c>
      <c r="I22" s="55" t="n">
        <f aca="false">J22</f>
        <v>4850</v>
      </c>
      <c r="J22" s="44" t="n">
        <f aca="false">SUM(K22:Q22)</f>
        <v>4850</v>
      </c>
      <c r="K22" s="45"/>
      <c r="L22" s="45"/>
      <c r="M22" s="45"/>
      <c r="N22" s="45"/>
      <c r="O22" s="45"/>
      <c r="P22" s="45"/>
      <c r="Q22" s="45" t="n">
        <v>4850</v>
      </c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19"/>
      <c r="AI22" s="19"/>
      <c r="AJ22" s="19" t="s">
        <v>33</v>
      </c>
      <c r="AK22" s="19" t="s">
        <v>33</v>
      </c>
      <c r="AL22" s="19"/>
      <c r="AM22" s="19"/>
      <c r="AN22" s="19"/>
      <c r="AO22" s="19"/>
      <c r="AP22" s="19"/>
      <c r="AQ22" s="19"/>
      <c r="AR22" s="19"/>
      <c r="AS22" s="19"/>
      <c r="AT22" s="19"/>
      <c r="AU22" s="19"/>
    </row>
    <row r="23" customFormat="false" ht="98.25" hidden="false" customHeight="true" outlineLevel="0" collapsed="false">
      <c r="A23" s="31"/>
      <c r="B23" s="33" t="s">
        <v>53</v>
      </c>
      <c r="C23" s="19"/>
      <c r="D23" s="8" t="s">
        <v>31</v>
      </c>
      <c r="E23" s="8" t="s">
        <v>52</v>
      </c>
      <c r="F23" s="8" t="s">
        <v>28</v>
      </c>
      <c r="G23" s="42" t="n">
        <v>2018</v>
      </c>
      <c r="H23" s="42" t="n">
        <v>2018</v>
      </c>
      <c r="I23" s="42"/>
      <c r="J23" s="30" t="n">
        <f aca="false">SUM(K23:Q23)</f>
        <v>0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19"/>
      <c r="AI23" s="19"/>
      <c r="AJ23" s="19" t="s">
        <v>33</v>
      </c>
      <c r="AK23" s="19" t="s">
        <v>33</v>
      </c>
      <c r="AM23" s="19"/>
      <c r="AN23" s="19"/>
      <c r="AO23" s="19"/>
      <c r="AP23" s="19"/>
      <c r="AQ23" s="19"/>
      <c r="AR23" s="19"/>
      <c r="AS23" s="19"/>
      <c r="AT23" s="19"/>
      <c r="AU23" s="19"/>
    </row>
    <row r="24" customFormat="false" ht="102.75" hidden="false" customHeight="true" outlineLevel="0" collapsed="false">
      <c r="A24" s="31" t="s">
        <v>54</v>
      </c>
      <c r="B24" s="33" t="s">
        <v>55</v>
      </c>
      <c r="C24" s="19"/>
      <c r="D24" s="8" t="s">
        <v>31</v>
      </c>
      <c r="E24" s="8" t="s">
        <v>52</v>
      </c>
      <c r="F24" s="8" t="s">
        <v>28</v>
      </c>
      <c r="G24" s="42" t="n">
        <v>2019</v>
      </c>
      <c r="H24" s="42" t="n">
        <v>2019</v>
      </c>
      <c r="I24" s="27" t="n">
        <f aca="false">S24</f>
        <v>2117.82</v>
      </c>
      <c r="J24" s="30" t="n">
        <f aca="false">SUM(K24:Q24)</f>
        <v>0</v>
      </c>
      <c r="K24" s="35"/>
      <c r="L24" s="35"/>
      <c r="M24" s="35"/>
      <c r="N24" s="35"/>
      <c r="O24" s="35"/>
      <c r="P24" s="35"/>
      <c r="Q24" s="35"/>
      <c r="R24" s="35"/>
      <c r="S24" s="35" t="n">
        <f aca="false">Y24</f>
        <v>2117.82</v>
      </c>
      <c r="T24" s="35"/>
      <c r="U24" s="35"/>
      <c r="V24" s="35"/>
      <c r="W24" s="35"/>
      <c r="X24" s="35"/>
      <c r="Y24" s="45" t="n">
        <v>2117.82</v>
      </c>
      <c r="Z24" s="35"/>
      <c r="AA24" s="35"/>
      <c r="AB24" s="35"/>
      <c r="AC24" s="35"/>
      <c r="AD24" s="35"/>
      <c r="AE24" s="35"/>
      <c r="AF24" s="35"/>
      <c r="AG24" s="35"/>
      <c r="AH24" s="19"/>
      <c r="AI24" s="19"/>
      <c r="AJ24" s="19"/>
      <c r="AK24" s="19"/>
      <c r="AL24" s="19"/>
      <c r="AM24" s="19"/>
      <c r="AN24" s="19" t="s">
        <v>33</v>
      </c>
      <c r="AO24" s="19" t="s">
        <v>33</v>
      </c>
      <c r="AP24" s="19"/>
      <c r="AQ24" s="19"/>
      <c r="AR24" s="19"/>
      <c r="AS24" s="19"/>
      <c r="AT24" s="19"/>
      <c r="AU24" s="19"/>
    </row>
    <row r="25" customFormat="false" ht="95.25" hidden="false" customHeight="true" outlineLevel="0" collapsed="false">
      <c r="A25" s="31"/>
      <c r="B25" s="33" t="s">
        <v>56</v>
      </c>
      <c r="C25" s="19"/>
      <c r="D25" s="8" t="s">
        <v>31</v>
      </c>
      <c r="E25" s="8" t="s">
        <v>52</v>
      </c>
      <c r="F25" s="8" t="s">
        <v>28</v>
      </c>
      <c r="G25" s="42" t="n">
        <v>2019</v>
      </c>
      <c r="H25" s="42" t="n">
        <v>2019</v>
      </c>
      <c r="I25" s="42"/>
      <c r="J25" s="30" t="n">
        <f aca="false">SUM(K25:Q25)</f>
        <v>0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19"/>
      <c r="AI25" s="19"/>
      <c r="AJ25" s="19"/>
      <c r="AK25" s="19"/>
      <c r="AL25" s="19"/>
      <c r="AM25" s="19"/>
      <c r="AN25" s="19" t="s">
        <v>33</v>
      </c>
      <c r="AO25" s="19" t="s">
        <v>33</v>
      </c>
      <c r="AP25" s="19"/>
      <c r="AQ25" s="19"/>
      <c r="AR25" s="19"/>
      <c r="AS25" s="19"/>
      <c r="AT25" s="19"/>
      <c r="AU25" s="19"/>
    </row>
    <row r="26" customFormat="false" ht="95.25" hidden="false" customHeight="true" outlineLevel="0" collapsed="false">
      <c r="A26" s="31" t="s">
        <v>57</v>
      </c>
      <c r="B26" s="33" t="s">
        <v>58</v>
      </c>
      <c r="C26" s="19"/>
      <c r="D26" s="8" t="s">
        <v>31</v>
      </c>
      <c r="E26" s="8" t="s">
        <v>52</v>
      </c>
      <c r="F26" s="8" t="s">
        <v>28</v>
      </c>
      <c r="G26" s="42" t="n">
        <v>2019</v>
      </c>
      <c r="H26" s="42" t="n">
        <v>2020</v>
      </c>
      <c r="I26" s="27" t="n">
        <f aca="false">S26+AA26</f>
        <v>3945</v>
      </c>
      <c r="J26" s="30"/>
      <c r="K26" s="35"/>
      <c r="L26" s="35"/>
      <c r="M26" s="35"/>
      <c r="N26" s="35"/>
      <c r="O26" s="35"/>
      <c r="P26" s="35"/>
      <c r="Q26" s="35"/>
      <c r="R26" s="35"/>
      <c r="S26" s="35" t="n">
        <f aca="false">Y26</f>
        <v>1315</v>
      </c>
      <c r="T26" s="35"/>
      <c r="U26" s="35"/>
      <c r="V26" s="35"/>
      <c r="W26" s="35"/>
      <c r="X26" s="35"/>
      <c r="Y26" s="35" t="n">
        <v>1315</v>
      </c>
      <c r="Z26" s="35"/>
      <c r="AA26" s="35" t="n">
        <f aca="false">AG26</f>
        <v>2630</v>
      </c>
      <c r="AB26" s="35"/>
      <c r="AC26" s="35"/>
      <c r="AD26" s="35"/>
      <c r="AE26" s="35"/>
      <c r="AF26" s="35"/>
      <c r="AG26" s="35" t="n">
        <v>2630</v>
      </c>
      <c r="AH26" s="19"/>
      <c r="AI26" s="19"/>
      <c r="AJ26" s="19"/>
      <c r="AK26" s="19"/>
      <c r="AL26" s="19"/>
      <c r="AM26" s="19"/>
      <c r="AN26" s="19" t="s">
        <v>33</v>
      </c>
      <c r="AO26" s="19" t="s">
        <v>33</v>
      </c>
      <c r="AP26" s="19"/>
      <c r="AQ26" s="19"/>
      <c r="AR26" s="19" t="s">
        <v>33</v>
      </c>
      <c r="AS26" s="19" t="s">
        <v>33</v>
      </c>
      <c r="AT26" s="19"/>
      <c r="AU26" s="19"/>
    </row>
    <row r="27" customFormat="false" ht="95.25" hidden="false" customHeight="true" outlineLevel="0" collapsed="false">
      <c r="A27" s="31"/>
      <c r="B27" s="33" t="s">
        <v>59</v>
      </c>
      <c r="C27" s="19"/>
      <c r="D27" s="8" t="s">
        <v>31</v>
      </c>
      <c r="E27" s="8" t="s">
        <v>52</v>
      </c>
      <c r="F27" s="8" t="s">
        <v>28</v>
      </c>
      <c r="G27" s="42" t="n">
        <v>2019</v>
      </c>
      <c r="H27" s="42" t="n">
        <v>2020</v>
      </c>
      <c r="I27" s="42"/>
      <c r="J27" s="30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19"/>
      <c r="AI27" s="19"/>
      <c r="AJ27" s="19"/>
      <c r="AK27" s="19"/>
      <c r="AL27" s="19"/>
      <c r="AM27" s="19"/>
      <c r="AN27" s="19"/>
      <c r="AO27" s="19" t="s">
        <v>33</v>
      </c>
      <c r="AP27" s="19"/>
      <c r="AQ27" s="19"/>
      <c r="AR27" s="19"/>
      <c r="AS27" s="19" t="s">
        <v>33</v>
      </c>
      <c r="AT27" s="19"/>
      <c r="AU27" s="19"/>
    </row>
    <row r="28" customFormat="false" ht="95.25" hidden="false" customHeight="true" outlineLevel="0" collapsed="false">
      <c r="A28" s="31" t="s">
        <v>60</v>
      </c>
      <c r="B28" s="33" t="s">
        <v>61</v>
      </c>
      <c r="C28" s="19"/>
      <c r="D28" s="8" t="s">
        <v>31</v>
      </c>
      <c r="E28" s="8" t="s">
        <v>62</v>
      </c>
      <c r="F28" s="8" t="s">
        <v>28</v>
      </c>
      <c r="G28" s="42" t="n">
        <v>2018</v>
      </c>
      <c r="H28" s="42" t="n">
        <v>2018</v>
      </c>
      <c r="I28" s="27" t="n">
        <f aca="false">J28</f>
        <v>3400</v>
      </c>
      <c r="J28" s="30" t="n">
        <f aca="false">Q28</f>
        <v>3400</v>
      </c>
      <c r="K28" s="35"/>
      <c r="L28" s="35"/>
      <c r="M28" s="35"/>
      <c r="N28" s="35"/>
      <c r="O28" s="35"/>
      <c r="P28" s="35"/>
      <c r="Q28" s="35" t="n">
        <v>3400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19"/>
      <c r="AI28" s="19"/>
      <c r="AJ28" s="19" t="s">
        <v>33</v>
      </c>
      <c r="AK28" s="19" t="s">
        <v>33</v>
      </c>
      <c r="AL28" s="19"/>
      <c r="AM28" s="19"/>
      <c r="AN28" s="19"/>
      <c r="AO28" s="19"/>
      <c r="AP28" s="19"/>
      <c r="AQ28" s="19"/>
      <c r="AR28" s="19"/>
      <c r="AS28" s="19"/>
      <c r="AT28" s="19"/>
      <c r="AU28" s="19"/>
    </row>
    <row r="29" customFormat="false" ht="95.25" hidden="false" customHeight="true" outlineLevel="0" collapsed="false">
      <c r="A29" s="31"/>
      <c r="B29" s="33" t="s">
        <v>63</v>
      </c>
      <c r="C29" s="19"/>
      <c r="D29" s="8" t="s">
        <v>31</v>
      </c>
      <c r="E29" s="8" t="s">
        <v>52</v>
      </c>
      <c r="F29" s="8" t="s">
        <v>28</v>
      </c>
      <c r="G29" s="42" t="n">
        <v>2018</v>
      </c>
      <c r="H29" s="42" t="n">
        <v>2018</v>
      </c>
      <c r="I29" s="27"/>
      <c r="J29" s="30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19"/>
      <c r="AI29" s="19"/>
      <c r="AJ29" s="19"/>
      <c r="AK29" s="19" t="s">
        <v>33</v>
      </c>
      <c r="AL29" s="19"/>
      <c r="AM29" s="19"/>
      <c r="AN29" s="19"/>
      <c r="AO29" s="19"/>
      <c r="AP29" s="19"/>
      <c r="AQ29" s="19"/>
      <c r="AR29" s="19"/>
      <c r="AS29" s="19"/>
      <c r="AT29" s="19"/>
      <c r="AU29" s="19"/>
    </row>
    <row r="30" customFormat="false" ht="95.25" hidden="false" customHeight="true" outlineLevel="0" collapsed="false">
      <c r="A30" s="31" t="s">
        <v>64</v>
      </c>
      <c r="B30" s="33" t="s">
        <v>65</v>
      </c>
      <c r="C30" s="19"/>
      <c r="D30" s="8" t="s">
        <v>31</v>
      </c>
      <c r="E30" s="8" t="s">
        <v>62</v>
      </c>
      <c r="F30" s="8" t="s">
        <v>28</v>
      </c>
      <c r="G30" s="42" t="n">
        <v>2018</v>
      </c>
      <c r="H30" s="42" t="n">
        <v>2018</v>
      </c>
      <c r="I30" s="27" t="n">
        <f aca="false">J30</f>
        <v>800</v>
      </c>
      <c r="J30" s="59" t="n">
        <f aca="false">Q30</f>
        <v>800</v>
      </c>
      <c r="K30" s="35"/>
      <c r="L30" s="35"/>
      <c r="M30" s="35"/>
      <c r="N30" s="35"/>
      <c r="O30" s="35"/>
      <c r="P30" s="35"/>
      <c r="Q30" s="35" t="n">
        <v>800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19"/>
      <c r="AI30" s="19"/>
      <c r="AJ30" s="19" t="s">
        <v>33</v>
      </c>
      <c r="AK30" s="19" t="s">
        <v>33</v>
      </c>
      <c r="AL30" s="19"/>
      <c r="AM30" s="19"/>
      <c r="AN30" s="19"/>
      <c r="AO30" s="19"/>
      <c r="AP30" s="19"/>
      <c r="AQ30" s="19"/>
      <c r="AR30" s="19"/>
      <c r="AS30" s="19"/>
      <c r="AT30" s="19"/>
      <c r="AU30" s="19"/>
    </row>
    <row r="31" customFormat="false" ht="95.25" hidden="false" customHeight="true" outlineLevel="0" collapsed="false">
      <c r="A31" s="31"/>
      <c r="B31" s="33" t="s">
        <v>66</v>
      </c>
      <c r="C31" s="19"/>
      <c r="D31" s="8" t="s">
        <v>31</v>
      </c>
      <c r="E31" s="8" t="s">
        <v>52</v>
      </c>
      <c r="F31" s="8" t="s">
        <v>28</v>
      </c>
      <c r="G31" s="42" t="n">
        <v>2018</v>
      </c>
      <c r="H31" s="42" t="n">
        <v>2018</v>
      </c>
      <c r="I31" s="42"/>
      <c r="J31" s="59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19"/>
      <c r="AI31" s="19"/>
      <c r="AJ31" s="19"/>
      <c r="AK31" s="19" t="s">
        <v>33</v>
      </c>
      <c r="AL31" s="19"/>
      <c r="AM31" s="19"/>
      <c r="AN31" s="19"/>
      <c r="AO31" s="19"/>
      <c r="AP31" s="19"/>
      <c r="AQ31" s="19"/>
      <c r="AR31" s="19"/>
      <c r="AS31" s="19"/>
      <c r="AT31" s="19"/>
      <c r="AU31" s="19"/>
    </row>
    <row r="32" customFormat="false" ht="93" hidden="false" customHeight="true" outlineLevel="0" collapsed="false">
      <c r="A32" s="31" t="s">
        <v>67</v>
      </c>
      <c r="B32" s="33" t="s">
        <v>68</v>
      </c>
      <c r="C32" s="19"/>
      <c r="D32" s="8" t="s">
        <v>31</v>
      </c>
      <c r="E32" s="8" t="s">
        <v>52</v>
      </c>
      <c r="F32" s="8" t="s">
        <v>28</v>
      </c>
      <c r="G32" s="42" t="n">
        <v>2018</v>
      </c>
      <c r="H32" s="42" t="n">
        <v>2018</v>
      </c>
      <c r="I32" s="27" t="n">
        <f aca="false">J32</f>
        <v>800</v>
      </c>
      <c r="J32" s="59" t="n">
        <f aca="false">Q32</f>
        <v>800</v>
      </c>
      <c r="K32" s="35"/>
      <c r="L32" s="35"/>
      <c r="M32" s="35"/>
      <c r="N32" s="35"/>
      <c r="O32" s="35"/>
      <c r="P32" s="35"/>
      <c r="Q32" s="35" t="n">
        <v>800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19"/>
      <c r="AI32" s="19"/>
      <c r="AJ32" s="19" t="s">
        <v>33</v>
      </c>
      <c r="AK32" s="19" t="s">
        <v>33</v>
      </c>
      <c r="AL32" s="19"/>
      <c r="AM32" s="19"/>
      <c r="AN32" s="19"/>
      <c r="AO32" s="19"/>
      <c r="AP32" s="19"/>
      <c r="AQ32" s="19"/>
      <c r="AR32" s="19"/>
      <c r="AS32" s="19"/>
      <c r="AT32" s="19"/>
      <c r="AU32" s="19"/>
    </row>
    <row r="33" customFormat="false" ht="99" hidden="false" customHeight="true" outlineLevel="0" collapsed="false">
      <c r="A33" s="31"/>
      <c r="B33" s="33" t="s">
        <v>69</v>
      </c>
      <c r="C33" s="19"/>
      <c r="D33" s="8" t="s">
        <v>31</v>
      </c>
      <c r="E33" s="8" t="s">
        <v>62</v>
      </c>
      <c r="F33" s="8" t="s">
        <v>28</v>
      </c>
      <c r="G33" s="42" t="n">
        <v>2018</v>
      </c>
      <c r="H33" s="42" t="n">
        <v>2018</v>
      </c>
      <c r="I33" s="42"/>
      <c r="J33" s="30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19"/>
      <c r="AI33" s="19"/>
      <c r="AJ33" s="19" t="s">
        <v>33</v>
      </c>
      <c r="AK33" s="19" t="s">
        <v>33</v>
      </c>
      <c r="AL33" s="19"/>
      <c r="AM33" s="19"/>
      <c r="AN33" s="19"/>
      <c r="AO33" s="19"/>
      <c r="AP33" s="19"/>
      <c r="AQ33" s="19"/>
      <c r="AR33" s="19"/>
      <c r="AS33" s="19"/>
      <c r="AT33" s="19"/>
      <c r="AU33" s="19"/>
    </row>
    <row r="34" customFormat="false" ht="95.25" hidden="false" customHeight="true" outlineLevel="0" collapsed="false">
      <c r="A34" s="31" t="s">
        <v>70</v>
      </c>
      <c r="B34" s="33" t="s">
        <v>71</v>
      </c>
      <c r="C34" s="19"/>
      <c r="D34" s="8" t="s">
        <v>31</v>
      </c>
      <c r="E34" s="8" t="s">
        <v>52</v>
      </c>
      <c r="F34" s="8" t="s">
        <v>28</v>
      </c>
      <c r="G34" s="42" t="n">
        <v>2019</v>
      </c>
      <c r="H34" s="42" t="n">
        <v>2019</v>
      </c>
      <c r="I34" s="27" t="n">
        <f aca="false">S34</f>
        <v>1421</v>
      </c>
      <c r="J34" s="30"/>
      <c r="K34" s="35"/>
      <c r="L34" s="35"/>
      <c r="M34" s="35"/>
      <c r="N34" s="35"/>
      <c r="O34" s="35"/>
      <c r="P34" s="35"/>
      <c r="Q34" s="35"/>
      <c r="R34" s="35"/>
      <c r="S34" s="35" t="n">
        <f aca="false">Y34</f>
        <v>1421</v>
      </c>
      <c r="T34" s="35"/>
      <c r="U34" s="35"/>
      <c r="V34" s="35"/>
      <c r="W34" s="35"/>
      <c r="X34" s="35"/>
      <c r="Y34" s="35" t="n">
        <v>1421</v>
      </c>
      <c r="Z34" s="35"/>
      <c r="AA34" s="35"/>
      <c r="AB34" s="35"/>
      <c r="AC34" s="35"/>
      <c r="AD34" s="35"/>
      <c r="AE34" s="35"/>
      <c r="AF34" s="35"/>
      <c r="AG34" s="35"/>
      <c r="AH34" s="19"/>
      <c r="AI34" s="19"/>
      <c r="AJ34" s="60"/>
      <c r="AK34" s="60"/>
      <c r="AL34" s="19"/>
      <c r="AM34" s="19"/>
      <c r="AN34" s="19" t="s">
        <v>33</v>
      </c>
      <c r="AO34" s="19" t="s">
        <v>33</v>
      </c>
      <c r="AP34" s="19"/>
      <c r="AQ34" s="19"/>
      <c r="AR34" s="19"/>
      <c r="AS34" s="19"/>
      <c r="AT34" s="19"/>
      <c r="AU34" s="19"/>
    </row>
    <row r="35" customFormat="false" ht="102.75" hidden="false" customHeight="true" outlineLevel="0" collapsed="false">
      <c r="A35" s="31"/>
      <c r="B35" s="33" t="s">
        <v>72</v>
      </c>
      <c r="C35" s="19"/>
      <c r="D35" s="8" t="s">
        <v>31</v>
      </c>
      <c r="E35" s="8" t="s">
        <v>62</v>
      </c>
      <c r="F35" s="8" t="s">
        <v>28</v>
      </c>
      <c r="G35" s="42" t="n">
        <v>2019</v>
      </c>
      <c r="H35" s="42" t="n">
        <v>2019</v>
      </c>
      <c r="I35" s="59"/>
      <c r="J35" s="30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19"/>
      <c r="AI35" s="19"/>
      <c r="AJ35" s="60"/>
      <c r="AK35" s="60"/>
      <c r="AL35" s="19"/>
      <c r="AM35" s="19"/>
      <c r="AN35" s="19"/>
      <c r="AO35" s="19" t="s">
        <v>33</v>
      </c>
      <c r="AP35" s="19"/>
      <c r="AQ35" s="19"/>
      <c r="AR35" s="19"/>
      <c r="AS35" s="19"/>
      <c r="AT35" s="19"/>
      <c r="AU35" s="19"/>
    </row>
    <row r="36" customFormat="false" ht="86.25" hidden="false" customHeight="true" outlineLevel="0" collapsed="false">
      <c r="A36" s="31" t="s">
        <v>73</v>
      </c>
      <c r="B36" s="33" t="s">
        <v>74</v>
      </c>
      <c r="C36" s="19"/>
      <c r="D36" s="8" t="s">
        <v>31</v>
      </c>
      <c r="E36" s="8" t="s">
        <v>62</v>
      </c>
      <c r="F36" s="8" t="s">
        <v>28</v>
      </c>
      <c r="G36" s="42" t="n">
        <v>2019</v>
      </c>
      <c r="H36" s="42" t="n">
        <v>2019</v>
      </c>
      <c r="I36" s="27" t="n">
        <f aca="false">S36</f>
        <v>3579</v>
      </c>
      <c r="J36" s="30"/>
      <c r="K36" s="35"/>
      <c r="L36" s="35"/>
      <c r="M36" s="35"/>
      <c r="N36" s="35"/>
      <c r="O36" s="35"/>
      <c r="P36" s="35"/>
      <c r="Q36" s="35"/>
      <c r="R36" s="35"/>
      <c r="S36" s="35" t="n">
        <f aca="false">Y36</f>
        <v>3579</v>
      </c>
      <c r="T36" s="35"/>
      <c r="U36" s="35"/>
      <c r="V36" s="35"/>
      <c r="W36" s="35"/>
      <c r="X36" s="35"/>
      <c r="Y36" s="35" t="n">
        <v>3579</v>
      </c>
      <c r="Z36" s="35"/>
      <c r="AA36" s="35"/>
      <c r="AB36" s="35"/>
      <c r="AC36" s="35"/>
      <c r="AD36" s="35"/>
      <c r="AE36" s="35"/>
      <c r="AF36" s="35"/>
      <c r="AG36" s="35"/>
      <c r="AH36" s="19"/>
      <c r="AI36" s="19"/>
      <c r="AJ36" s="19"/>
      <c r="AK36" s="19"/>
      <c r="AL36" s="19"/>
      <c r="AM36" s="19"/>
      <c r="AN36" s="19" t="s">
        <v>33</v>
      </c>
      <c r="AO36" s="19" t="s">
        <v>33</v>
      </c>
      <c r="AP36" s="19"/>
      <c r="AQ36" s="19"/>
      <c r="AR36" s="19"/>
      <c r="AS36" s="19"/>
      <c r="AT36" s="19"/>
      <c r="AU36" s="19"/>
    </row>
    <row r="37" customFormat="false" ht="84.75" hidden="false" customHeight="true" outlineLevel="0" collapsed="false">
      <c r="A37" s="31"/>
      <c r="B37" s="33" t="s">
        <v>75</v>
      </c>
      <c r="C37" s="19"/>
      <c r="D37" s="8" t="s">
        <v>31</v>
      </c>
      <c r="E37" s="8" t="s">
        <v>52</v>
      </c>
      <c r="F37" s="8" t="s">
        <v>28</v>
      </c>
      <c r="G37" s="42" t="n">
        <v>2019</v>
      </c>
      <c r="H37" s="42" t="n">
        <v>2019</v>
      </c>
      <c r="I37" s="42"/>
      <c r="J37" s="30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19"/>
      <c r="AI37" s="19"/>
      <c r="AJ37" s="19"/>
      <c r="AK37" s="19"/>
      <c r="AL37" s="19"/>
      <c r="AM37" s="19"/>
      <c r="AN37" s="19"/>
      <c r="AO37" s="19" t="s">
        <v>33</v>
      </c>
      <c r="AP37" s="19"/>
      <c r="AQ37" s="19"/>
      <c r="AR37" s="19"/>
      <c r="AS37" s="19"/>
      <c r="AT37" s="19"/>
      <c r="AU37" s="19"/>
    </row>
    <row r="38" customFormat="false" ht="97.5" hidden="false" customHeight="true" outlineLevel="0" collapsed="false">
      <c r="A38" s="31" t="s">
        <v>70</v>
      </c>
      <c r="B38" s="33" t="s">
        <v>76</v>
      </c>
      <c r="C38" s="19"/>
      <c r="D38" s="8" t="s">
        <v>31</v>
      </c>
      <c r="E38" s="8" t="s">
        <v>77</v>
      </c>
      <c r="F38" s="8" t="s">
        <v>28</v>
      </c>
      <c r="G38" s="42" t="n">
        <v>2020</v>
      </c>
      <c r="H38" s="42" t="n">
        <v>2020</v>
      </c>
      <c r="I38" s="27" t="n">
        <f aca="false">AA38</f>
        <v>5000</v>
      </c>
      <c r="J38" s="30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 t="n">
        <f aca="false">AG38</f>
        <v>5000</v>
      </c>
      <c r="AB38" s="35"/>
      <c r="AC38" s="35"/>
      <c r="AD38" s="35"/>
      <c r="AE38" s="35"/>
      <c r="AF38" s="35"/>
      <c r="AG38" s="35" t="n">
        <v>5000</v>
      </c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 t="s">
        <v>33</v>
      </c>
      <c r="AS38" s="19" t="s">
        <v>33</v>
      </c>
      <c r="AT38" s="19"/>
      <c r="AU38" s="19"/>
    </row>
    <row r="39" customFormat="false" ht="98.25" hidden="false" customHeight="true" outlineLevel="0" collapsed="false">
      <c r="A39" s="31"/>
      <c r="B39" s="33" t="s">
        <v>78</v>
      </c>
      <c r="C39" s="19"/>
      <c r="D39" s="8" t="s">
        <v>31</v>
      </c>
      <c r="E39" s="8" t="s">
        <v>62</v>
      </c>
      <c r="F39" s="8" t="s">
        <v>28</v>
      </c>
      <c r="G39" s="42" t="n">
        <v>2020</v>
      </c>
      <c r="H39" s="42" t="n">
        <v>2020</v>
      </c>
      <c r="I39" s="42"/>
      <c r="J39" s="30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 t="s">
        <v>33</v>
      </c>
      <c r="AT39" s="19"/>
      <c r="AU39" s="19"/>
    </row>
    <row r="40" customFormat="false" ht="94.5" hidden="false" customHeight="true" outlineLevel="0" collapsed="false">
      <c r="A40" s="31" t="s">
        <v>73</v>
      </c>
      <c r="B40" s="33" t="s">
        <v>79</v>
      </c>
      <c r="C40" s="19"/>
      <c r="D40" s="8" t="s">
        <v>31</v>
      </c>
      <c r="E40" s="8" t="s">
        <v>52</v>
      </c>
      <c r="F40" s="8" t="s">
        <v>28</v>
      </c>
      <c r="G40" s="42" t="n">
        <v>2018</v>
      </c>
      <c r="H40" s="42" t="n">
        <v>2018</v>
      </c>
      <c r="I40" s="27" t="n">
        <f aca="false">J40</f>
        <v>6708.9</v>
      </c>
      <c r="J40" s="30" t="n">
        <f aca="false">Q40</f>
        <v>6708.9</v>
      </c>
      <c r="K40" s="35"/>
      <c r="L40" s="35"/>
      <c r="M40" s="35"/>
      <c r="N40" s="35"/>
      <c r="O40" s="35"/>
      <c r="P40" s="35"/>
      <c r="Q40" s="35" t="n">
        <v>6708.9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19"/>
      <c r="AI40" s="19"/>
      <c r="AJ40" s="19" t="s">
        <v>33</v>
      </c>
      <c r="AK40" s="19" t="s">
        <v>33</v>
      </c>
      <c r="AL40" s="19"/>
      <c r="AM40" s="19"/>
      <c r="AN40" s="19"/>
      <c r="AO40" s="19"/>
      <c r="AP40" s="19"/>
      <c r="AQ40" s="19"/>
      <c r="AR40" s="19"/>
      <c r="AS40" s="19"/>
      <c r="AT40" s="19"/>
      <c r="AU40" s="19"/>
    </row>
    <row r="41" customFormat="false" ht="97.5" hidden="false" customHeight="true" outlineLevel="0" collapsed="false">
      <c r="A41" s="31"/>
      <c r="B41" s="33" t="s">
        <v>80</v>
      </c>
      <c r="C41" s="19"/>
      <c r="D41" s="8" t="s">
        <v>31</v>
      </c>
      <c r="E41" s="8" t="s">
        <v>52</v>
      </c>
      <c r="F41" s="8" t="s">
        <v>28</v>
      </c>
      <c r="G41" s="42" t="n">
        <v>2018</v>
      </c>
      <c r="H41" s="42" t="n">
        <v>2018</v>
      </c>
      <c r="I41" s="42"/>
      <c r="J41" s="30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19"/>
      <c r="AI41" s="19"/>
      <c r="AJ41" s="19"/>
      <c r="AK41" s="19" t="s">
        <v>33</v>
      </c>
      <c r="AL41" s="19"/>
      <c r="AM41" s="19"/>
      <c r="AN41" s="19"/>
      <c r="AO41" s="19"/>
      <c r="AP41" s="19"/>
      <c r="AQ41" s="19"/>
      <c r="AR41" s="19"/>
      <c r="AS41" s="19"/>
      <c r="AT41" s="19"/>
      <c r="AU41" s="19"/>
    </row>
    <row r="42" customFormat="false" ht="96.75" hidden="false" customHeight="true" outlineLevel="0" collapsed="false">
      <c r="A42" s="31" t="s">
        <v>81</v>
      </c>
      <c r="B42" s="33" t="s">
        <v>82</v>
      </c>
      <c r="C42" s="19"/>
      <c r="D42" s="8" t="s">
        <v>31</v>
      </c>
      <c r="E42" s="8" t="s">
        <v>52</v>
      </c>
      <c r="F42" s="8" t="s">
        <v>28</v>
      </c>
      <c r="G42" s="42" t="n">
        <v>2019</v>
      </c>
      <c r="H42" s="42" t="n">
        <v>2019</v>
      </c>
      <c r="I42" s="30" t="n">
        <f aca="false">S42</f>
        <v>6492.2</v>
      </c>
      <c r="J42" s="35"/>
      <c r="K42" s="35"/>
      <c r="L42" s="35"/>
      <c r="M42" s="35"/>
      <c r="N42" s="35"/>
      <c r="O42" s="35"/>
      <c r="P42" s="35"/>
      <c r="Q42" s="35" t="n">
        <v>0</v>
      </c>
      <c r="R42" s="35"/>
      <c r="S42" s="35" t="n">
        <v>6492.2</v>
      </c>
      <c r="T42" s="35"/>
      <c r="U42" s="35"/>
      <c r="V42" s="35"/>
      <c r="W42" s="35"/>
      <c r="X42" s="35"/>
      <c r="Y42" s="35" t="n">
        <v>6492.2</v>
      </c>
      <c r="Z42" s="35"/>
      <c r="AA42" s="35"/>
      <c r="AB42" s="35"/>
      <c r="AC42" s="35"/>
      <c r="AD42" s="35"/>
      <c r="AE42" s="35"/>
      <c r="AF42" s="35"/>
      <c r="AG42" s="35"/>
      <c r="AH42" s="19"/>
      <c r="AI42" s="19"/>
      <c r="AJ42" s="60"/>
      <c r="AK42" s="60"/>
      <c r="AL42" s="19"/>
      <c r="AM42" s="19"/>
      <c r="AN42" s="19" t="s">
        <v>33</v>
      </c>
      <c r="AO42" s="19" t="s">
        <v>33</v>
      </c>
      <c r="AP42" s="19"/>
      <c r="AQ42" s="19"/>
      <c r="AR42" s="19"/>
      <c r="AS42" s="19"/>
      <c r="AT42" s="19"/>
      <c r="AU42" s="19"/>
    </row>
    <row r="43" customFormat="false" ht="97.5" hidden="false" customHeight="true" outlineLevel="0" collapsed="false">
      <c r="A43" s="31"/>
      <c r="B43" s="33" t="s">
        <v>83</v>
      </c>
      <c r="C43" s="19"/>
      <c r="D43" s="8" t="s">
        <v>31</v>
      </c>
      <c r="E43" s="8" t="s">
        <v>62</v>
      </c>
      <c r="F43" s="8" t="s">
        <v>28</v>
      </c>
      <c r="G43" s="42" t="n">
        <v>2019</v>
      </c>
      <c r="H43" s="42" t="n">
        <v>2019</v>
      </c>
      <c r="I43" s="42"/>
      <c r="J43" s="30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19"/>
      <c r="AI43" s="19"/>
      <c r="AJ43" s="19"/>
      <c r="AK43" s="19"/>
      <c r="AL43" s="19"/>
      <c r="AM43" s="19"/>
      <c r="AN43" s="19" t="s">
        <v>33</v>
      </c>
      <c r="AO43" s="19" t="s">
        <v>33</v>
      </c>
      <c r="AP43" s="19"/>
      <c r="AQ43" s="19"/>
      <c r="AR43" s="19"/>
      <c r="AS43" s="19"/>
      <c r="AT43" s="19"/>
      <c r="AU43" s="19"/>
    </row>
    <row r="44" customFormat="false" ht="97.5" hidden="false" customHeight="true" outlineLevel="0" collapsed="false">
      <c r="A44" s="31" t="s">
        <v>84</v>
      </c>
      <c r="B44" s="33" t="s">
        <v>85</v>
      </c>
      <c r="C44" s="19"/>
      <c r="D44" s="8" t="s">
        <v>31</v>
      </c>
      <c r="E44" s="8" t="s">
        <v>52</v>
      </c>
      <c r="F44" s="8" t="s">
        <v>28</v>
      </c>
      <c r="G44" s="42" t="n">
        <v>2018</v>
      </c>
      <c r="H44" s="42" t="n">
        <v>2018</v>
      </c>
      <c r="I44" s="30" t="n">
        <f aca="false">J44</f>
        <v>3260</v>
      </c>
      <c r="J44" s="35" t="n">
        <f aca="false">Q44</f>
        <v>3260</v>
      </c>
      <c r="K44" s="35"/>
      <c r="L44" s="35"/>
      <c r="M44" s="35"/>
      <c r="N44" s="35"/>
      <c r="O44" s="35"/>
      <c r="P44" s="35"/>
      <c r="Q44" s="35" t="n">
        <v>3260</v>
      </c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19"/>
      <c r="AI44" s="19"/>
      <c r="AJ44" s="19" t="s">
        <v>33</v>
      </c>
      <c r="AK44" s="19" t="s">
        <v>33</v>
      </c>
      <c r="AL44" s="19"/>
      <c r="AM44" s="19"/>
      <c r="AN44" s="19"/>
      <c r="AO44" s="19"/>
      <c r="AP44" s="19"/>
      <c r="AQ44" s="19"/>
      <c r="AR44" s="19"/>
      <c r="AS44" s="19"/>
      <c r="AT44" s="19"/>
      <c r="AU44" s="19"/>
    </row>
    <row r="45" customFormat="false" ht="84.75" hidden="false" customHeight="true" outlineLevel="0" collapsed="false">
      <c r="A45" s="31"/>
      <c r="B45" s="33" t="s">
        <v>86</v>
      </c>
      <c r="C45" s="19"/>
      <c r="D45" s="8" t="s">
        <v>31</v>
      </c>
      <c r="E45" s="8" t="s">
        <v>52</v>
      </c>
      <c r="F45" s="8" t="s">
        <v>28</v>
      </c>
      <c r="G45" s="42" t="n">
        <v>2018</v>
      </c>
      <c r="H45" s="42" t="n">
        <v>2020</v>
      </c>
      <c r="I45" s="42"/>
      <c r="J45" s="30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19"/>
      <c r="AI45" s="19"/>
      <c r="AJ45" s="19"/>
      <c r="AK45" s="19" t="s">
        <v>33</v>
      </c>
      <c r="AL45" s="19"/>
      <c r="AM45" s="19"/>
      <c r="AN45" s="19"/>
      <c r="AO45" s="19"/>
      <c r="AP45" s="19"/>
      <c r="AQ45" s="19"/>
      <c r="AR45" s="19"/>
      <c r="AS45" s="19"/>
      <c r="AT45" s="19"/>
      <c r="AU45" s="19"/>
    </row>
    <row r="46" customFormat="false" ht="180.75" hidden="false" customHeight="true" outlineLevel="0" collapsed="false">
      <c r="A46" s="31" t="s">
        <v>87</v>
      </c>
      <c r="B46" s="33" t="s">
        <v>88</v>
      </c>
      <c r="C46" s="19"/>
      <c r="D46" s="8" t="s">
        <v>31</v>
      </c>
      <c r="E46" s="8" t="s">
        <v>37</v>
      </c>
      <c r="F46" s="8" t="s">
        <v>28</v>
      </c>
      <c r="G46" s="42" t="n">
        <v>2019</v>
      </c>
      <c r="H46" s="42" t="n">
        <v>2019</v>
      </c>
      <c r="I46" s="29" t="n">
        <v>1586.6</v>
      </c>
      <c r="J46" s="30"/>
      <c r="K46" s="35"/>
      <c r="L46" s="35"/>
      <c r="M46" s="35"/>
      <c r="N46" s="35"/>
      <c r="O46" s="35"/>
      <c r="P46" s="35"/>
      <c r="Q46" s="35"/>
      <c r="R46" s="35"/>
      <c r="S46" s="35" t="n">
        <v>1586.6</v>
      </c>
      <c r="T46" s="35"/>
      <c r="U46" s="35"/>
      <c r="V46" s="35"/>
      <c r="W46" s="35"/>
      <c r="X46" s="35"/>
      <c r="Y46" s="35" t="n">
        <v>1586.6</v>
      </c>
      <c r="Z46" s="35"/>
      <c r="AA46" s="35"/>
      <c r="AB46" s="35"/>
      <c r="AC46" s="35"/>
      <c r="AD46" s="35"/>
      <c r="AE46" s="35"/>
      <c r="AF46" s="35"/>
      <c r="AG46" s="35"/>
      <c r="AH46" s="19"/>
      <c r="AI46" s="19"/>
      <c r="AJ46" s="19"/>
      <c r="AK46" s="19"/>
      <c r="AL46" s="19"/>
      <c r="AM46" s="19"/>
      <c r="AN46" s="19" t="s">
        <v>33</v>
      </c>
      <c r="AO46" s="19" t="s">
        <v>33</v>
      </c>
      <c r="AP46" s="19"/>
      <c r="AQ46" s="19"/>
      <c r="AR46" s="19"/>
      <c r="AS46" s="19"/>
      <c r="AT46" s="19"/>
      <c r="AU46" s="19"/>
    </row>
    <row r="47" customFormat="false" ht="102.75" hidden="false" customHeight="true" outlineLevel="0" collapsed="false">
      <c r="A47" s="31"/>
      <c r="B47" s="33" t="s">
        <v>89</v>
      </c>
      <c r="C47" s="19"/>
      <c r="D47" s="8" t="s">
        <v>31</v>
      </c>
      <c r="E47" s="8" t="s">
        <v>37</v>
      </c>
      <c r="F47" s="8" t="s">
        <v>28</v>
      </c>
      <c r="G47" s="42" t="n">
        <v>2019</v>
      </c>
      <c r="H47" s="42" t="n">
        <v>2019</v>
      </c>
      <c r="I47" s="29"/>
      <c r="J47" s="30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19"/>
      <c r="AI47" s="19"/>
      <c r="AJ47" s="19"/>
      <c r="AK47" s="19"/>
      <c r="AL47" s="19"/>
      <c r="AM47" s="19"/>
      <c r="AN47" s="19" t="s">
        <v>33</v>
      </c>
      <c r="AO47" s="19" t="s">
        <v>33</v>
      </c>
      <c r="AP47" s="19"/>
      <c r="AQ47" s="19"/>
      <c r="AR47" s="19"/>
      <c r="AS47" s="19"/>
      <c r="AT47" s="19"/>
      <c r="AU47" s="19"/>
    </row>
    <row r="48" customFormat="false" ht="93.75" hidden="false" customHeight="true" outlineLevel="0" collapsed="false">
      <c r="A48" s="31" t="s">
        <v>90</v>
      </c>
      <c r="B48" s="33" t="s">
        <v>91</v>
      </c>
      <c r="C48" s="19"/>
      <c r="D48" s="8" t="s">
        <v>31</v>
      </c>
      <c r="E48" s="8" t="s">
        <v>37</v>
      </c>
      <c r="F48" s="8" t="s">
        <v>28</v>
      </c>
      <c r="G48" s="42" t="n">
        <v>2019</v>
      </c>
      <c r="H48" s="42" t="n">
        <v>2019</v>
      </c>
      <c r="I48" s="29" t="n">
        <v>1211.6</v>
      </c>
      <c r="J48" s="30"/>
      <c r="K48" s="35"/>
      <c r="L48" s="35"/>
      <c r="M48" s="35"/>
      <c r="N48" s="35"/>
      <c r="O48" s="35"/>
      <c r="P48" s="35"/>
      <c r="Q48" s="35"/>
      <c r="R48" s="35"/>
      <c r="S48" s="35" t="n">
        <v>1211.6</v>
      </c>
      <c r="T48" s="35"/>
      <c r="U48" s="35"/>
      <c r="V48" s="35"/>
      <c r="W48" s="35"/>
      <c r="X48" s="35"/>
      <c r="Y48" s="35" t="n">
        <v>1211.6</v>
      </c>
      <c r="Z48" s="35"/>
      <c r="AA48" s="35"/>
      <c r="AB48" s="35"/>
      <c r="AC48" s="35"/>
      <c r="AD48" s="35"/>
      <c r="AE48" s="35"/>
      <c r="AF48" s="35"/>
      <c r="AG48" s="35"/>
      <c r="AH48" s="19"/>
      <c r="AI48" s="19"/>
      <c r="AJ48" s="19"/>
      <c r="AK48" s="19"/>
      <c r="AL48" s="19"/>
      <c r="AM48" s="19"/>
      <c r="AN48" s="19" t="s">
        <v>33</v>
      </c>
      <c r="AO48" s="19" t="s">
        <v>33</v>
      </c>
      <c r="AP48" s="19"/>
      <c r="AQ48" s="19"/>
      <c r="AR48" s="19"/>
      <c r="AS48" s="19"/>
      <c r="AT48" s="19"/>
      <c r="AU48" s="19"/>
    </row>
    <row r="49" customFormat="false" ht="101.25" hidden="false" customHeight="true" outlineLevel="0" collapsed="false">
      <c r="A49" s="31"/>
      <c r="B49" s="33" t="s">
        <v>92</v>
      </c>
      <c r="C49" s="19"/>
      <c r="D49" s="8" t="s">
        <v>31</v>
      </c>
      <c r="E49" s="8" t="s">
        <v>37</v>
      </c>
      <c r="F49" s="8" t="s">
        <v>28</v>
      </c>
      <c r="G49" s="42" t="n">
        <v>2019</v>
      </c>
      <c r="H49" s="42" t="n">
        <v>2019</v>
      </c>
      <c r="I49" s="29"/>
      <c r="J49" s="30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19"/>
      <c r="AI49" s="19"/>
      <c r="AJ49" s="19"/>
      <c r="AK49" s="19"/>
      <c r="AL49" s="19"/>
      <c r="AM49" s="19"/>
      <c r="AN49" s="19" t="s">
        <v>33</v>
      </c>
      <c r="AO49" s="19" t="s">
        <v>33</v>
      </c>
      <c r="AP49" s="19"/>
      <c r="AQ49" s="19"/>
      <c r="AR49" s="19"/>
      <c r="AS49" s="19"/>
      <c r="AT49" s="19"/>
      <c r="AU49" s="19"/>
    </row>
    <row r="50" customFormat="false" ht="94.5" hidden="false" customHeight="true" outlineLevel="0" collapsed="false">
      <c r="A50" s="31" t="s">
        <v>93</v>
      </c>
      <c r="B50" s="33" t="s">
        <v>94</v>
      </c>
      <c r="C50" s="19"/>
      <c r="D50" s="8" t="s">
        <v>31</v>
      </c>
      <c r="E50" s="8" t="s">
        <v>37</v>
      </c>
      <c r="F50" s="8" t="s">
        <v>28</v>
      </c>
      <c r="G50" s="42" t="n">
        <v>2019</v>
      </c>
      <c r="H50" s="42" t="n">
        <v>2019</v>
      </c>
      <c r="I50" s="29" t="n">
        <v>326.9</v>
      </c>
      <c r="J50" s="30"/>
      <c r="K50" s="35"/>
      <c r="L50" s="35"/>
      <c r="M50" s="35"/>
      <c r="N50" s="35"/>
      <c r="O50" s="35"/>
      <c r="P50" s="35"/>
      <c r="Q50" s="35"/>
      <c r="R50" s="35"/>
      <c r="S50" s="35" t="n">
        <v>326.9</v>
      </c>
      <c r="T50" s="35"/>
      <c r="U50" s="35"/>
      <c r="V50" s="35"/>
      <c r="W50" s="35"/>
      <c r="X50" s="35"/>
      <c r="Y50" s="35" t="n">
        <v>326.9</v>
      </c>
      <c r="Z50" s="35"/>
      <c r="AA50" s="35"/>
      <c r="AB50" s="35"/>
      <c r="AC50" s="35"/>
      <c r="AD50" s="35"/>
      <c r="AE50" s="35"/>
      <c r="AF50" s="35"/>
      <c r="AG50" s="35"/>
      <c r="AH50" s="19"/>
      <c r="AI50" s="19"/>
      <c r="AJ50" s="19"/>
      <c r="AK50" s="19"/>
      <c r="AL50" s="19"/>
      <c r="AM50" s="19"/>
      <c r="AN50" s="19" t="s">
        <v>33</v>
      </c>
      <c r="AO50" s="19" t="s">
        <v>33</v>
      </c>
      <c r="AP50" s="19"/>
      <c r="AQ50" s="19"/>
      <c r="AR50" s="19"/>
      <c r="AS50" s="19"/>
      <c r="AT50" s="19"/>
      <c r="AU50" s="19"/>
    </row>
    <row r="51" customFormat="false" ht="94.5" hidden="false" customHeight="true" outlineLevel="0" collapsed="false">
      <c r="A51" s="31"/>
      <c r="B51" s="33" t="s">
        <v>95</v>
      </c>
      <c r="C51" s="19"/>
      <c r="D51" s="8" t="s">
        <v>31</v>
      </c>
      <c r="E51" s="8" t="s">
        <v>37</v>
      </c>
      <c r="F51" s="8" t="s">
        <v>28</v>
      </c>
      <c r="G51" s="42" t="n">
        <v>2019</v>
      </c>
      <c r="H51" s="42" t="n">
        <v>2019</v>
      </c>
      <c r="I51" s="29"/>
      <c r="J51" s="30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19"/>
      <c r="AI51" s="19"/>
      <c r="AJ51" s="19"/>
      <c r="AK51" s="19"/>
      <c r="AL51" s="19"/>
      <c r="AM51" s="19"/>
      <c r="AN51" s="19" t="s">
        <v>33</v>
      </c>
      <c r="AO51" s="19" t="s">
        <v>33</v>
      </c>
      <c r="AP51" s="19"/>
      <c r="AQ51" s="19"/>
      <c r="AR51" s="19"/>
      <c r="AS51" s="19"/>
      <c r="AT51" s="19"/>
      <c r="AU51" s="19"/>
    </row>
    <row r="52" customFormat="false" ht="94.5" hidden="false" customHeight="true" outlineLevel="0" collapsed="false">
      <c r="A52" s="31" t="s">
        <v>96</v>
      </c>
      <c r="B52" s="33" t="s">
        <v>97</v>
      </c>
      <c r="C52" s="19"/>
      <c r="D52" s="8" t="s">
        <v>31</v>
      </c>
      <c r="E52" s="8" t="s">
        <v>37</v>
      </c>
      <c r="F52" s="8" t="s">
        <v>28</v>
      </c>
      <c r="G52" s="42" t="n">
        <v>2019</v>
      </c>
      <c r="H52" s="42" t="n">
        <v>2019</v>
      </c>
      <c r="I52" s="29" t="n">
        <v>439.4</v>
      </c>
      <c r="J52" s="30"/>
      <c r="K52" s="35"/>
      <c r="L52" s="35"/>
      <c r="M52" s="35"/>
      <c r="N52" s="35"/>
      <c r="O52" s="35"/>
      <c r="P52" s="35"/>
      <c r="Q52" s="35"/>
      <c r="R52" s="35"/>
      <c r="S52" s="35" t="n">
        <v>439.4</v>
      </c>
      <c r="T52" s="35"/>
      <c r="U52" s="35"/>
      <c r="V52" s="35"/>
      <c r="W52" s="35"/>
      <c r="X52" s="35"/>
      <c r="Y52" s="35" t="n">
        <v>439.4</v>
      </c>
      <c r="Z52" s="35"/>
      <c r="AA52" s="35"/>
      <c r="AB52" s="35"/>
      <c r="AC52" s="35"/>
      <c r="AD52" s="35"/>
      <c r="AE52" s="35"/>
      <c r="AF52" s="35"/>
      <c r="AG52" s="35"/>
      <c r="AH52" s="19"/>
      <c r="AI52" s="19"/>
      <c r="AJ52" s="19"/>
      <c r="AK52" s="19"/>
      <c r="AL52" s="19"/>
      <c r="AM52" s="19"/>
      <c r="AN52" s="19" t="s">
        <v>33</v>
      </c>
      <c r="AO52" s="19" t="s">
        <v>33</v>
      </c>
      <c r="AP52" s="19"/>
      <c r="AQ52" s="19"/>
      <c r="AR52" s="19"/>
      <c r="AS52" s="19"/>
      <c r="AT52" s="19"/>
      <c r="AU52" s="19"/>
    </row>
    <row r="53" customFormat="false" ht="94.5" hidden="false" customHeight="true" outlineLevel="0" collapsed="false">
      <c r="A53" s="31"/>
      <c r="B53" s="33" t="s">
        <v>98</v>
      </c>
      <c r="C53" s="19"/>
      <c r="D53" s="8" t="s">
        <v>31</v>
      </c>
      <c r="E53" s="8" t="s">
        <v>37</v>
      </c>
      <c r="F53" s="8" t="s">
        <v>28</v>
      </c>
      <c r="G53" s="42" t="n">
        <v>2019</v>
      </c>
      <c r="H53" s="42" t="n">
        <v>2019</v>
      </c>
      <c r="I53" s="29"/>
      <c r="J53" s="30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19"/>
      <c r="AI53" s="19"/>
      <c r="AJ53" s="19"/>
      <c r="AK53" s="19"/>
      <c r="AL53" s="19"/>
      <c r="AM53" s="19"/>
      <c r="AN53" s="19" t="s">
        <v>33</v>
      </c>
      <c r="AO53" s="19" t="s">
        <v>33</v>
      </c>
      <c r="AP53" s="19"/>
      <c r="AQ53" s="19"/>
      <c r="AR53" s="19"/>
      <c r="AS53" s="19"/>
      <c r="AT53" s="19"/>
      <c r="AU53" s="19"/>
    </row>
    <row r="54" customFormat="false" ht="94.5" hidden="false" customHeight="true" outlineLevel="0" collapsed="false">
      <c r="A54" s="31" t="s">
        <v>99</v>
      </c>
      <c r="B54" s="33" t="s">
        <v>100</v>
      </c>
      <c r="C54" s="19"/>
      <c r="D54" s="8" t="s">
        <v>31</v>
      </c>
      <c r="E54" s="8" t="s">
        <v>37</v>
      </c>
      <c r="F54" s="8" t="s">
        <v>28</v>
      </c>
      <c r="G54" s="42" t="n">
        <v>2019</v>
      </c>
      <c r="H54" s="42" t="n">
        <v>2019</v>
      </c>
      <c r="I54" s="29" t="n">
        <v>200.9</v>
      </c>
      <c r="J54" s="30"/>
      <c r="K54" s="35"/>
      <c r="L54" s="35"/>
      <c r="M54" s="35"/>
      <c r="N54" s="35"/>
      <c r="O54" s="35"/>
      <c r="P54" s="35"/>
      <c r="Q54" s="35"/>
      <c r="R54" s="35"/>
      <c r="S54" s="35" t="n">
        <v>200.9</v>
      </c>
      <c r="T54" s="35"/>
      <c r="U54" s="35"/>
      <c r="V54" s="35"/>
      <c r="W54" s="35"/>
      <c r="X54" s="35"/>
      <c r="Y54" s="35" t="n">
        <v>200.9</v>
      </c>
      <c r="Z54" s="35"/>
      <c r="AA54" s="35"/>
      <c r="AB54" s="35"/>
      <c r="AC54" s="35"/>
      <c r="AD54" s="35"/>
      <c r="AE54" s="35"/>
      <c r="AF54" s="35"/>
      <c r="AG54" s="35"/>
      <c r="AH54" s="19"/>
      <c r="AI54" s="19"/>
      <c r="AJ54" s="19"/>
      <c r="AK54" s="19"/>
      <c r="AL54" s="19"/>
      <c r="AM54" s="19"/>
      <c r="AN54" s="19" t="s">
        <v>33</v>
      </c>
      <c r="AO54" s="19" t="s">
        <v>33</v>
      </c>
      <c r="AP54" s="19"/>
      <c r="AQ54" s="19"/>
      <c r="AR54" s="19"/>
      <c r="AS54" s="19"/>
      <c r="AT54" s="19"/>
      <c r="AU54" s="19"/>
    </row>
    <row r="55" customFormat="false" ht="94.5" hidden="false" customHeight="true" outlineLevel="0" collapsed="false">
      <c r="A55" s="31"/>
      <c r="B55" s="33" t="s">
        <v>101</v>
      </c>
      <c r="C55" s="19"/>
      <c r="D55" s="8" t="s">
        <v>31</v>
      </c>
      <c r="E55" s="8" t="s">
        <v>37</v>
      </c>
      <c r="F55" s="8" t="s">
        <v>28</v>
      </c>
      <c r="G55" s="42" t="n">
        <v>2019</v>
      </c>
      <c r="H55" s="42" t="n">
        <v>2019</v>
      </c>
      <c r="I55" s="29"/>
      <c r="J55" s="30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19"/>
      <c r="AI55" s="19"/>
      <c r="AJ55" s="19"/>
      <c r="AK55" s="19"/>
      <c r="AL55" s="19"/>
      <c r="AM55" s="19"/>
      <c r="AN55" s="19" t="s">
        <v>33</v>
      </c>
      <c r="AO55" s="19" t="s">
        <v>33</v>
      </c>
      <c r="AP55" s="19"/>
      <c r="AQ55" s="19"/>
      <c r="AR55" s="19"/>
      <c r="AS55" s="19"/>
      <c r="AT55" s="19"/>
      <c r="AU55" s="19"/>
    </row>
    <row r="56" customFormat="false" ht="94.5" hidden="false" customHeight="true" outlineLevel="0" collapsed="false">
      <c r="A56" s="31" t="s">
        <v>102</v>
      </c>
      <c r="B56" s="33" t="s">
        <v>103</v>
      </c>
      <c r="C56" s="19"/>
      <c r="D56" s="8" t="s">
        <v>31</v>
      </c>
      <c r="E56" s="8" t="s">
        <v>37</v>
      </c>
      <c r="F56" s="8" t="s">
        <v>28</v>
      </c>
      <c r="G56" s="42" t="n">
        <v>2019</v>
      </c>
      <c r="H56" s="42" t="n">
        <v>2019</v>
      </c>
      <c r="I56" s="27" t="n">
        <f aca="false">S56</f>
        <v>384.8</v>
      </c>
      <c r="J56" s="30"/>
      <c r="K56" s="35"/>
      <c r="L56" s="35"/>
      <c r="M56" s="35"/>
      <c r="N56" s="35"/>
      <c r="O56" s="35"/>
      <c r="P56" s="35"/>
      <c r="Q56" s="35"/>
      <c r="R56" s="35"/>
      <c r="S56" s="35" t="n">
        <f aca="false">Y56</f>
        <v>384.8</v>
      </c>
      <c r="T56" s="35"/>
      <c r="U56" s="35"/>
      <c r="V56" s="35"/>
      <c r="W56" s="35"/>
      <c r="X56" s="35"/>
      <c r="Y56" s="35" t="n">
        <v>384.8</v>
      </c>
      <c r="Z56" s="35"/>
      <c r="AA56" s="35"/>
      <c r="AB56" s="35"/>
      <c r="AC56" s="35"/>
      <c r="AD56" s="35"/>
      <c r="AE56" s="35"/>
      <c r="AF56" s="35"/>
      <c r="AG56" s="35"/>
      <c r="AH56" s="19"/>
      <c r="AI56" s="19"/>
      <c r="AJ56" s="19"/>
      <c r="AK56" s="19"/>
      <c r="AL56" s="19"/>
      <c r="AM56" s="19"/>
      <c r="AN56" s="19" t="s">
        <v>33</v>
      </c>
      <c r="AO56" s="19" t="s">
        <v>33</v>
      </c>
      <c r="AP56" s="19"/>
      <c r="AQ56" s="19"/>
      <c r="AR56" s="19"/>
      <c r="AS56" s="19"/>
      <c r="AT56" s="19"/>
      <c r="AU56" s="19"/>
    </row>
    <row r="57" customFormat="false" ht="96" hidden="false" customHeight="true" outlineLevel="0" collapsed="false">
      <c r="A57" s="31"/>
      <c r="B57" s="33" t="s">
        <v>104</v>
      </c>
      <c r="C57" s="19"/>
      <c r="D57" s="8" t="s">
        <v>31</v>
      </c>
      <c r="E57" s="8" t="s">
        <v>37</v>
      </c>
      <c r="F57" s="8" t="s">
        <v>28</v>
      </c>
      <c r="G57" s="42" t="n">
        <v>2019</v>
      </c>
      <c r="H57" s="42" t="n">
        <v>2019</v>
      </c>
      <c r="I57" s="29"/>
      <c r="J57" s="30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19"/>
      <c r="AI57" s="19"/>
      <c r="AJ57" s="19"/>
      <c r="AK57" s="19"/>
      <c r="AL57" s="19"/>
      <c r="AM57" s="19"/>
      <c r="AN57" s="19" t="s">
        <v>33</v>
      </c>
      <c r="AO57" s="19" t="s">
        <v>33</v>
      </c>
      <c r="AP57" s="19"/>
      <c r="AQ57" s="19"/>
      <c r="AR57" s="19"/>
      <c r="AS57" s="19"/>
      <c r="AT57" s="19"/>
      <c r="AU57" s="19"/>
    </row>
    <row r="58" customFormat="false" ht="114" hidden="false" customHeight="true" outlineLevel="0" collapsed="false">
      <c r="A58" s="31" t="s">
        <v>105</v>
      </c>
      <c r="B58" s="33" t="s">
        <v>106</v>
      </c>
      <c r="C58" s="19"/>
      <c r="D58" s="8" t="s">
        <v>31</v>
      </c>
      <c r="E58" s="8" t="s">
        <v>37</v>
      </c>
      <c r="F58" s="8" t="s">
        <v>28</v>
      </c>
      <c r="G58" s="42" t="n">
        <v>2019</v>
      </c>
      <c r="H58" s="42" t="n">
        <v>2019</v>
      </c>
      <c r="I58" s="27" t="n">
        <f aca="false">S58</f>
        <v>216.7</v>
      </c>
      <c r="J58" s="30"/>
      <c r="K58" s="35"/>
      <c r="L58" s="35"/>
      <c r="M58" s="35"/>
      <c r="N58" s="35"/>
      <c r="O58" s="35"/>
      <c r="P58" s="35"/>
      <c r="Q58" s="35"/>
      <c r="R58" s="35"/>
      <c r="S58" s="35" t="n">
        <f aca="false">Y58</f>
        <v>216.7</v>
      </c>
      <c r="T58" s="35"/>
      <c r="U58" s="35"/>
      <c r="V58" s="35"/>
      <c r="W58" s="35"/>
      <c r="X58" s="35"/>
      <c r="Y58" s="35" t="n">
        <v>216.7</v>
      </c>
      <c r="Z58" s="35"/>
      <c r="AA58" s="35"/>
      <c r="AB58" s="35"/>
      <c r="AC58" s="35"/>
      <c r="AD58" s="35"/>
      <c r="AE58" s="35"/>
      <c r="AF58" s="35"/>
      <c r="AG58" s="35"/>
      <c r="AH58" s="19"/>
      <c r="AI58" s="19"/>
      <c r="AJ58" s="19"/>
      <c r="AK58" s="19"/>
      <c r="AL58" s="19"/>
      <c r="AM58" s="19"/>
      <c r="AN58" s="19" t="s">
        <v>33</v>
      </c>
      <c r="AO58" s="19" t="s">
        <v>33</v>
      </c>
      <c r="AP58" s="19"/>
      <c r="AQ58" s="19"/>
      <c r="AR58" s="19"/>
      <c r="AS58" s="19"/>
      <c r="AT58" s="19"/>
      <c r="AU58" s="19"/>
    </row>
    <row r="59" customFormat="false" ht="123" hidden="false" customHeight="true" outlineLevel="0" collapsed="false">
      <c r="A59" s="31"/>
      <c r="B59" s="33" t="s">
        <v>107</v>
      </c>
      <c r="C59" s="19"/>
      <c r="D59" s="8" t="s">
        <v>31</v>
      </c>
      <c r="E59" s="8" t="s">
        <v>37</v>
      </c>
      <c r="F59" s="8" t="s">
        <v>28</v>
      </c>
      <c r="G59" s="42" t="n">
        <v>2019</v>
      </c>
      <c r="H59" s="42" t="n">
        <v>2019</v>
      </c>
      <c r="I59" s="29"/>
      <c r="J59" s="30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19"/>
      <c r="AI59" s="19"/>
      <c r="AJ59" s="19"/>
      <c r="AK59" s="19"/>
      <c r="AL59" s="19"/>
      <c r="AM59" s="19"/>
      <c r="AN59" s="19" t="s">
        <v>33</v>
      </c>
      <c r="AO59" s="19" t="s">
        <v>33</v>
      </c>
      <c r="AP59" s="19"/>
      <c r="AQ59" s="19"/>
      <c r="AR59" s="19"/>
      <c r="AS59" s="19"/>
      <c r="AT59" s="19"/>
      <c r="AU59" s="19"/>
    </row>
    <row r="60" customFormat="false" ht="109.5" hidden="false" customHeight="true" outlineLevel="0" collapsed="false">
      <c r="A60" s="31" t="s">
        <v>108</v>
      </c>
      <c r="B60" s="33" t="s">
        <v>109</v>
      </c>
      <c r="C60" s="19"/>
      <c r="D60" s="8" t="s">
        <v>31</v>
      </c>
      <c r="E60" s="8" t="s">
        <v>37</v>
      </c>
      <c r="F60" s="8" t="s">
        <v>28</v>
      </c>
      <c r="G60" s="42" t="n">
        <v>2019</v>
      </c>
      <c r="H60" s="42" t="n">
        <v>2019</v>
      </c>
      <c r="I60" s="27" t="n">
        <f aca="false">S60</f>
        <v>26.3</v>
      </c>
      <c r="J60" s="30"/>
      <c r="K60" s="35"/>
      <c r="L60" s="35"/>
      <c r="M60" s="35"/>
      <c r="N60" s="35"/>
      <c r="O60" s="35"/>
      <c r="P60" s="35"/>
      <c r="Q60" s="35"/>
      <c r="R60" s="35"/>
      <c r="S60" s="35" t="n">
        <f aca="false">Y60</f>
        <v>26.3</v>
      </c>
      <c r="T60" s="35"/>
      <c r="U60" s="35"/>
      <c r="V60" s="35"/>
      <c r="W60" s="35"/>
      <c r="X60" s="35"/>
      <c r="Y60" s="35" t="n">
        <v>26.3</v>
      </c>
      <c r="Z60" s="35"/>
      <c r="AA60" s="35"/>
      <c r="AB60" s="35"/>
      <c r="AC60" s="35"/>
      <c r="AD60" s="35"/>
      <c r="AE60" s="35"/>
      <c r="AF60" s="35"/>
      <c r="AG60" s="35"/>
      <c r="AH60" s="19"/>
      <c r="AI60" s="19"/>
      <c r="AJ60" s="19"/>
      <c r="AK60" s="19"/>
      <c r="AL60" s="19"/>
      <c r="AM60" s="19"/>
      <c r="AN60" s="19" t="s">
        <v>33</v>
      </c>
      <c r="AO60" s="19" t="s">
        <v>33</v>
      </c>
      <c r="AP60" s="19"/>
      <c r="AQ60" s="19"/>
      <c r="AR60" s="19"/>
      <c r="AS60" s="19"/>
      <c r="AT60" s="19"/>
      <c r="AU60" s="19"/>
    </row>
    <row r="61" customFormat="false" ht="92.25" hidden="false" customHeight="true" outlineLevel="0" collapsed="false">
      <c r="A61" s="31"/>
      <c r="B61" s="33" t="s">
        <v>110</v>
      </c>
      <c r="C61" s="19"/>
      <c r="D61" s="8" t="s">
        <v>31</v>
      </c>
      <c r="E61" s="8" t="s">
        <v>37</v>
      </c>
      <c r="F61" s="8" t="s">
        <v>28</v>
      </c>
      <c r="G61" s="42" t="n">
        <v>2019</v>
      </c>
      <c r="H61" s="42" t="n">
        <v>2019</v>
      </c>
      <c r="I61" s="29"/>
      <c r="J61" s="30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19"/>
      <c r="AI61" s="19"/>
      <c r="AJ61" s="19"/>
      <c r="AK61" s="19"/>
      <c r="AL61" s="19"/>
      <c r="AM61" s="19"/>
      <c r="AN61" s="19" t="s">
        <v>33</v>
      </c>
      <c r="AO61" s="19" t="s">
        <v>33</v>
      </c>
      <c r="AP61" s="19"/>
      <c r="AQ61" s="19"/>
      <c r="AR61" s="19"/>
      <c r="AS61" s="19"/>
      <c r="AT61" s="19"/>
      <c r="AU61" s="19"/>
    </row>
    <row r="62" customFormat="false" ht="92.25" hidden="false" customHeight="true" outlineLevel="0" collapsed="false">
      <c r="A62" s="31" t="s">
        <v>111</v>
      </c>
      <c r="B62" s="33" t="s">
        <v>112</v>
      </c>
      <c r="C62" s="19"/>
      <c r="D62" s="8" t="s">
        <v>31</v>
      </c>
      <c r="E62" s="8" t="s">
        <v>37</v>
      </c>
      <c r="F62" s="8" t="s">
        <v>28</v>
      </c>
      <c r="G62" s="42" t="n">
        <v>2019</v>
      </c>
      <c r="H62" s="42" t="n">
        <v>2019</v>
      </c>
      <c r="I62" s="27" t="n">
        <f aca="false">S62</f>
        <v>80.8</v>
      </c>
      <c r="J62" s="30"/>
      <c r="K62" s="35"/>
      <c r="L62" s="35"/>
      <c r="M62" s="35"/>
      <c r="N62" s="35"/>
      <c r="O62" s="35"/>
      <c r="P62" s="35"/>
      <c r="Q62" s="35"/>
      <c r="R62" s="35"/>
      <c r="S62" s="35" t="n">
        <f aca="false">Y62</f>
        <v>80.8</v>
      </c>
      <c r="T62" s="35"/>
      <c r="U62" s="35"/>
      <c r="V62" s="35"/>
      <c r="W62" s="35"/>
      <c r="X62" s="35"/>
      <c r="Y62" s="35" t="n">
        <v>80.8</v>
      </c>
      <c r="Z62" s="35"/>
      <c r="AA62" s="35"/>
      <c r="AB62" s="35"/>
      <c r="AC62" s="35"/>
      <c r="AD62" s="35"/>
      <c r="AE62" s="35"/>
      <c r="AF62" s="35"/>
      <c r="AG62" s="35"/>
      <c r="AH62" s="19"/>
      <c r="AI62" s="19"/>
      <c r="AJ62" s="19"/>
      <c r="AK62" s="19"/>
      <c r="AL62" s="19"/>
      <c r="AM62" s="19"/>
      <c r="AN62" s="19" t="s">
        <v>33</v>
      </c>
      <c r="AO62" s="19" t="s">
        <v>33</v>
      </c>
      <c r="AP62" s="19"/>
      <c r="AQ62" s="19"/>
      <c r="AR62" s="19"/>
      <c r="AS62" s="19"/>
      <c r="AT62" s="19"/>
      <c r="AU62" s="19"/>
    </row>
    <row r="63" customFormat="false" ht="93.75" hidden="false" customHeight="true" outlineLevel="0" collapsed="false">
      <c r="A63" s="31"/>
      <c r="B63" s="33" t="s">
        <v>113</v>
      </c>
      <c r="C63" s="19"/>
      <c r="D63" s="8" t="s">
        <v>31</v>
      </c>
      <c r="E63" s="8" t="s">
        <v>37</v>
      </c>
      <c r="F63" s="8" t="s">
        <v>28</v>
      </c>
      <c r="G63" s="42" t="n">
        <v>2019</v>
      </c>
      <c r="H63" s="42" t="n">
        <v>2019</v>
      </c>
      <c r="I63" s="29"/>
      <c r="J63" s="30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19"/>
      <c r="AI63" s="19"/>
      <c r="AJ63" s="19"/>
      <c r="AK63" s="19"/>
      <c r="AL63" s="19"/>
      <c r="AM63" s="19"/>
      <c r="AN63" s="19" t="s">
        <v>33</v>
      </c>
      <c r="AO63" s="19" t="s">
        <v>33</v>
      </c>
      <c r="AP63" s="19"/>
      <c r="AQ63" s="19"/>
      <c r="AR63" s="19"/>
      <c r="AS63" s="19"/>
      <c r="AT63" s="19"/>
      <c r="AU63" s="19"/>
    </row>
    <row r="64" customFormat="false" ht="105.75" hidden="false" customHeight="true" outlineLevel="0" collapsed="false">
      <c r="A64" s="31" t="s">
        <v>114</v>
      </c>
      <c r="B64" s="33" t="s">
        <v>115</v>
      </c>
      <c r="C64" s="19"/>
      <c r="D64" s="8" t="s">
        <v>31</v>
      </c>
      <c r="E64" s="8" t="s">
        <v>37</v>
      </c>
      <c r="F64" s="8" t="s">
        <v>28</v>
      </c>
      <c r="G64" s="42" t="n">
        <v>2019</v>
      </c>
      <c r="H64" s="42" t="n">
        <v>2019</v>
      </c>
      <c r="I64" s="27" t="n">
        <f aca="false">S64</f>
        <v>37</v>
      </c>
      <c r="J64" s="30"/>
      <c r="K64" s="35"/>
      <c r="L64" s="35"/>
      <c r="M64" s="35"/>
      <c r="N64" s="35"/>
      <c r="O64" s="35"/>
      <c r="P64" s="35"/>
      <c r="Q64" s="35"/>
      <c r="R64" s="35"/>
      <c r="S64" s="35" t="n">
        <f aca="false">Y64</f>
        <v>37</v>
      </c>
      <c r="T64" s="35"/>
      <c r="U64" s="35"/>
      <c r="V64" s="35"/>
      <c r="W64" s="35"/>
      <c r="X64" s="35"/>
      <c r="Y64" s="35" t="n">
        <v>37</v>
      </c>
      <c r="Z64" s="35"/>
      <c r="AA64" s="35"/>
      <c r="AB64" s="35"/>
      <c r="AC64" s="35"/>
      <c r="AD64" s="35"/>
      <c r="AE64" s="35"/>
      <c r="AF64" s="35"/>
      <c r="AG64" s="35"/>
      <c r="AH64" s="19"/>
      <c r="AI64" s="19"/>
      <c r="AJ64" s="19"/>
      <c r="AK64" s="19"/>
      <c r="AL64" s="19"/>
      <c r="AM64" s="19"/>
      <c r="AN64" s="19" t="s">
        <v>33</v>
      </c>
      <c r="AO64" s="19" t="s">
        <v>33</v>
      </c>
      <c r="AP64" s="19"/>
      <c r="AQ64" s="19"/>
      <c r="AR64" s="19"/>
      <c r="AS64" s="19"/>
      <c r="AT64" s="19"/>
      <c r="AU64" s="19"/>
    </row>
    <row r="65" customFormat="false" ht="106.5" hidden="false" customHeight="true" outlineLevel="0" collapsed="false">
      <c r="A65" s="31"/>
      <c r="B65" s="33" t="s">
        <v>116</v>
      </c>
      <c r="C65" s="19"/>
      <c r="D65" s="8" t="s">
        <v>31</v>
      </c>
      <c r="E65" s="8" t="s">
        <v>37</v>
      </c>
      <c r="F65" s="8" t="s">
        <v>28</v>
      </c>
      <c r="G65" s="42" t="n">
        <v>2019</v>
      </c>
      <c r="H65" s="42" t="n">
        <v>2019</v>
      </c>
      <c r="I65" s="42"/>
      <c r="J65" s="30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19"/>
      <c r="AI65" s="19"/>
      <c r="AJ65" s="19"/>
      <c r="AK65" s="19"/>
      <c r="AL65" s="19"/>
      <c r="AM65" s="19"/>
      <c r="AN65" s="19" t="s">
        <v>33</v>
      </c>
      <c r="AO65" s="19" t="s">
        <v>33</v>
      </c>
      <c r="AP65" s="19"/>
      <c r="AQ65" s="19"/>
      <c r="AR65" s="19"/>
      <c r="AS65" s="19"/>
      <c r="AT65" s="19"/>
      <c r="AU65" s="19"/>
    </row>
    <row r="66" customFormat="false" ht="153.75" hidden="false" customHeight="true" outlineLevel="0" collapsed="false">
      <c r="A66" s="31" t="s">
        <v>117</v>
      </c>
      <c r="B66" s="33" t="s">
        <v>118</v>
      </c>
      <c r="C66" s="19"/>
      <c r="D66" s="8" t="s">
        <v>31</v>
      </c>
      <c r="E66" s="8" t="s">
        <v>37</v>
      </c>
      <c r="F66" s="8" t="s">
        <v>28</v>
      </c>
      <c r="G66" s="42" t="n">
        <v>2018</v>
      </c>
      <c r="H66" s="42" t="n">
        <v>2018</v>
      </c>
      <c r="I66" s="27" t="n">
        <f aca="false">J66</f>
        <v>440.8</v>
      </c>
      <c r="J66" s="59" t="n">
        <f aca="false">Q66</f>
        <v>440.8</v>
      </c>
      <c r="K66" s="35"/>
      <c r="L66" s="35"/>
      <c r="M66" s="35"/>
      <c r="N66" s="35"/>
      <c r="O66" s="35"/>
      <c r="P66" s="35"/>
      <c r="Q66" s="35" t="n">
        <v>440.8</v>
      </c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19"/>
      <c r="AI66" s="19" t="s">
        <v>33</v>
      </c>
      <c r="AJ66" s="19" t="s">
        <v>33</v>
      </c>
      <c r="AK66" s="19" t="s">
        <v>33</v>
      </c>
      <c r="AL66" s="19"/>
      <c r="AM66" s="19"/>
      <c r="AN66" s="19"/>
      <c r="AO66" s="19"/>
      <c r="AP66" s="19"/>
      <c r="AQ66" s="19"/>
      <c r="AR66" s="19"/>
      <c r="AS66" s="19"/>
      <c r="AT66" s="19"/>
      <c r="AU66" s="19"/>
    </row>
    <row r="67" customFormat="false" ht="105" hidden="false" customHeight="true" outlineLevel="0" collapsed="false">
      <c r="A67" s="31"/>
      <c r="B67" s="33" t="s">
        <v>119</v>
      </c>
      <c r="C67" s="19"/>
      <c r="D67" s="8" t="s">
        <v>31</v>
      </c>
      <c r="E67" s="8" t="s">
        <v>37</v>
      </c>
      <c r="F67" s="8" t="s">
        <v>28</v>
      </c>
      <c r="G67" s="42" t="n">
        <v>2018</v>
      </c>
      <c r="H67" s="42" t="n">
        <v>2018</v>
      </c>
      <c r="I67" s="42"/>
      <c r="J67" s="30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19"/>
      <c r="AI67" s="19" t="s">
        <v>33</v>
      </c>
      <c r="AJ67" s="19" t="s">
        <v>33</v>
      </c>
      <c r="AK67" s="19" t="s">
        <v>33</v>
      </c>
      <c r="AL67" s="19"/>
      <c r="AM67" s="19"/>
      <c r="AN67" s="19"/>
      <c r="AO67" s="19"/>
      <c r="AP67" s="19"/>
      <c r="AQ67" s="19"/>
      <c r="AR67" s="19"/>
      <c r="AS67" s="19"/>
      <c r="AT67" s="19"/>
      <c r="AU67" s="19"/>
    </row>
    <row r="68" s="28" customFormat="true" ht="85.5" hidden="false" customHeight="true" outlineLevel="0" collapsed="false">
      <c r="A68" s="22" t="s">
        <v>120</v>
      </c>
      <c r="B68" s="23" t="s">
        <v>121</v>
      </c>
      <c r="C68" s="61"/>
      <c r="D68" s="8" t="s">
        <v>31</v>
      </c>
      <c r="E68" s="8"/>
      <c r="F68" s="24"/>
      <c r="G68" s="29"/>
      <c r="H68" s="29"/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21"/>
      <c r="AJ68" s="21"/>
      <c r="AK68" s="21"/>
      <c r="AL68" s="21"/>
      <c r="AM68" s="21"/>
      <c r="AN68" s="21"/>
      <c r="AO68" s="21"/>
      <c r="AP68" s="21"/>
      <c r="AQ68" s="21"/>
      <c r="AR68" s="24"/>
      <c r="AS68" s="24"/>
      <c r="AT68" s="24"/>
      <c r="AU68" s="24"/>
    </row>
    <row r="69" s="28" customFormat="true" ht="60.75" hidden="false" customHeight="true" outlineLevel="0" collapsed="false">
      <c r="A69" s="22" t="s">
        <v>122</v>
      </c>
      <c r="B69" s="23" t="s">
        <v>123</v>
      </c>
      <c r="C69" s="61"/>
      <c r="D69" s="8" t="s">
        <v>31</v>
      </c>
      <c r="E69" s="8"/>
      <c r="F69" s="24"/>
      <c r="G69" s="42"/>
      <c r="H69" s="42"/>
      <c r="I69" s="42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4"/>
      <c r="AI69" s="21"/>
      <c r="AJ69" s="21"/>
      <c r="AK69" s="21"/>
      <c r="AL69" s="21"/>
      <c r="AM69" s="21"/>
      <c r="AN69" s="21"/>
      <c r="AO69" s="21"/>
      <c r="AP69" s="21"/>
      <c r="AQ69" s="21"/>
      <c r="AR69" s="24"/>
      <c r="AS69" s="24"/>
      <c r="AT69" s="24"/>
      <c r="AU69" s="24"/>
    </row>
    <row r="70" s="28" customFormat="true" ht="188.25" hidden="false" customHeight="true" outlineLevel="0" collapsed="false">
      <c r="A70" s="22" t="s">
        <v>124</v>
      </c>
      <c r="B70" s="23" t="s">
        <v>125</v>
      </c>
      <c r="C70" s="61"/>
      <c r="D70" s="8" t="s">
        <v>31</v>
      </c>
      <c r="E70" s="8" t="s">
        <v>37</v>
      </c>
      <c r="F70" s="24" t="s">
        <v>126</v>
      </c>
      <c r="G70" s="42" t="n">
        <v>2018</v>
      </c>
      <c r="H70" s="42" t="n">
        <v>2020</v>
      </c>
      <c r="I70" s="27" t="n">
        <f aca="false">J70+S70+AA70</f>
        <v>16500</v>
      </c>
      <c r="J70" s="30" t="n">
        <f aca="false">SUM(K70:P70)</f>
        <v>4500</v>
      </c>
      <c r="K70" s="30"/>
      <c r="L70" s="30"/>
      <c r="M70" s="30"/>
      <c r="N70" s="30"/>
      <c r="O70" s="30"/>
      <c r="P70" s="30" t="n">
        <f aca="false">P71</f>
        <v>4500</v>
      </c>
      <c r="Q70" s="30"/>
      <c r="R70" s="30"/>
      <c r="S70" s="30" t="n">
        <f aca="false">X70</f>
        <v>5500</v>
      </c>
      <c r="T70" s="30"/>
      <c r="U70" s="30"/>
      <c r="V70" s="30"/>
      <c r="W70" s="30"/>
      <c r="X70" s="30" t="n">
        <f aca="false">X71</f>
        <v>5500</v>
      </c>
      <c r="Y70" s="30"/>
      <c r="Z70" s="30"/>
      <c r="AA70" s="30" t="n">
        <f aca="false">AF70</f>
        <v>6500</v>
      </c>
      <c r="AB70" s="30"/>
      <c r="AC70" s="30"/>
      <c r="AD70" s="30"/>
      <c r="AE70" s="30"/>
      <c r="AF70" s="30" t="n">
        <f aca="false">AF71</f>
        <v>6500</v>
      </c>
      <c r="AG70" s="30"/>
      <c r="AH70" s="21"/>
      <c r="AI70" s="21" t="s">
        <v>33</v>
      </c>
      <c r="AJ70" s="21" t="s">
        <v>33</v>
      </c>
      <c r="AK70" s="21" t="s">
        <v>33</v>
      </c>
      <c r="AL70" s="21" t="s">
        <v>33</v>
      </c>
      <c r="AM70" s="21" t="s">
        <v>33</v>
      </c>
      <c r="AN70" s="21" t="s">
        <v>33</v>
      </c>
      <c r="AO70" s="21" t="s">
        <v>33</v>
      </c>
      <c r="AP70" s="21" t="s">
        <v>33</v>
      </c>
      <c r="AQ70" s="21" t="s">
        <v>33</v>
      </c>
      <c r="AR70" s="24" t="s">
        <v>33</v>
      </c>
      <c r="AS70" s="24" t="s">
        <v>33</v>
      </c>
      <c r="AT70" s="24"/>
      <c r="AU70" s="24" t="s">
        <v>33</v>
      </c>
    </row>
    <row r="71" customFormat="false" ht="127.5" hidden="false" customHeight="true" outlineLevel="0" collapsed="false">
      <c r="A71" s="31" t="s">
        <v>127</v>
      </c>
      <c r="B71" s="62" t="s">
        <v>128</v>
      </c>
      <c r="C71" s="9"/>
      <c r="D71" s="8" t="s">
        <v>31</v>
      </c>
      <c r="E71" s="8" t="s">
        <v>37</v>
      </c>
      <c r="F71" s="33"/>
      <c r="G71" s="42" t="n">
        <v>2018</v>
      </c>
      <c r="H71" s="42" t="n">
        <v>2020</v>
      </c>
      <c r="I71" s="27" t="n">
        <f aca="false">J71+S71+AA71</f>
        <v>16500</v>
      </c>
      <c r="J71" s="35" t="n">
        <f aca="false">SUM(K71:P71)</f>
        <v>4500</v>
      </c>
      <c r="K71" s="35"/>
      <c r="L71" s="35"/>
      <c r="M71" s="35"/>
      <c r="N71" s="35"/>
      <c r="O71" s="35"/>
      <c r="P71" s="35" t="n">
        <v>4500</v>
      </c>
      <c r="Q71" s="35"/>
      <c r="R71" s="35"/>
      <c r="S71" s="35" t="n">
        <f aca="false">X71</f>
        <v>5500</v>
      </c>
      <c r="T71" s="35"/>
      <c r="U71" s="35"/>
      <c r="V71" s="35"/>
      <c r="W71" s="35"/>
      <c r="X71" s="35" t="n">
        <v>5500</v>
      </c>
      <c r="Y71" s="35"/>
      <c r="Z71" s="35"/>
      <c r="AA71" s="35" t="n">
        <f aca="false">AF71</f>
        <v>6500</v>
      </c>
      <c r="AB71" s="35"/>
      <c r="AC71" s="35"/>
      <c r="AD71" s="35"/>
      <c r="AE71" s="35"/>
      <c r="AF71" s="35" t="n">
        <v>6500</v>
      </c>
      <c r="AG71" s="35"/>
      <c r="AH71" s="19"/>
      <c r="AI71" s="19" t="s">
        <v>33</v>
      </c>
      <c r="AJ71" s="19" t="s">
        <v>33</v>
      </c>
      <c r="AK71" s="19" t="s">
        <v>33</v>
      </c>
      <c r="AL71" s="19" t="s">
        <v>33</v>
      </c>
      <c r="AM71" s="19" t="s">
        <v>33</v>
      </c>
      <c r="AN71" s="19" t="s">
        <v>33</v>
      </c>
      <c r="AO71" s="19" t="s">
        <v>33</v>
      </c>
      <c r="AP71" s="19" t="s">
        <v>33</v>
      </c>
      <c r="AQ71" s="19" t="s">
        <v>33</v>
      </c>
      <c r="AR71" s="8" t="s">
        <v>33</v>
      </c>
      <c r="AS71" s="8" t="s">
        <v>33</v>
      </c>
      <c r="AT71" s="8"/>
      <c r="AU71" s="8" t="s">
        <v>33</v>
      </c>
    </row>
    <row r="72" customFormat="false" ht="125.25" hidden="false" customHeight="true" outlineLevel="0" collapsed="false">
      <c r="A72" s="22"/>
      <c r="B72" s="33" t="s">
        <v>129</v>
      </c>
      <c r="C72" s="9"/>
      <c r="D72" s="8" t="s">
        <v>31</v>
      </c>
      <c r="E72" s="8" t="s">
        <v>37</v>
      </c>
      <c r="F72" s="33"/>
      <c r="G72" s="42" t="n">
        <v>2018</v>
      </c>
      <c r="H72" s="42" t="n">
        <v>2020</v>
      </c>
      <c r="I72" s="42"/>
      <c r="J72" s="35"/>
      <c r="K72" s="35"/>
      <c r="L72" s="35"/>
      <c r="M72" s="35"/>
      <c r="N72" s="35"/>
      <c r="O72" s="35"/>
      <c r="P72" s="35"/>
      <c r="Q72" s="35"/>
      <c r="R72" s="35"/>
      <c r="S72" s="35" t="n">
        <f aca="false">SUM(W72:Z72)</f>
        <v>0</v>
      </c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19"/>
      <c r="AI72" s="19"/>
      <c r="AJ72" s="19"/>
      <c r="AK72" s="19"/>
      <c r="AL72" s="19" t="s">
        <v>33</v>
      </c>
      <c r="AM72" s="19"/>
      <c r="AN72" s="19"/>
      <c r="AO72" s="19"/>
      <c r="AP72" s="19" t="s">
        <v>33</v>
      </c>
      <c r="AQ72" s="19"/>
      <c r="AR72" s="8"/>
      <c r="AS72" s="8"/>
      <c r="AT72" s="8"/>
      <c r="AU72" s="19" t="s">
        <v>33</v>
      </c>
    </row>
    <row r="73" customFormat="false" ht="98.25" hidden="false" customHeight="true" outlineLevel="0" collapsed="false">
      <c r="A73" s="31" t="s">
        <v>130</v>
      </c>
      <c r="B73" s="23" t="s">
        <v>131</v>
      </c>
      <c r="C73" s="9"/>
      <c r="D73" s="8"/>
      <c r="E73" s="8" t="s">
        <v>132</v>
      </c>
      <c r="F73" s="63" t="s">
        <v>133</v>
      </c>
      <c r="G73" s="42" t="n">
        <v>2018</v>
      </c>
      <c r="H73" s="42" t="n">
        <v>2018</v>
      </c>
      <c r="I73" s="27" t="n">
        <f aca="false">J73</f>
        <v>69.7</v>
      </c>
      <c r="J73" s="27" t="n">
        <f aca="false">L73</f>
        <v>69.7</v>
      </c>
      <c r="K73" s="27"/>
      <c r="L73" s="27" t="n">
        <f aca="false">L74</f>
        <v>69.7</v>
      </c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19"/>
      <c r="AI73" s="19"/>
      <c r="AJ73" s="19" t="s">
        <v>33</v>
      </c>
      <c r="AK73" s="19" t="s">
        <v>33</v>
      </c>
      <c r="AL73" s="19" t="s">
        <v>33</v>
      </c>
      <c r="AM73" s="19"/>
      <c r="AN73" s="19"/>
      <c r="AO73" s="19"/>
      <c r="AP73" s="19"/>
      <c r="AQ73" s="19"/>
      <c r="AR73" s="8"/>
      <c r="AS73" s="8"/>
      <c r="AT73" s="8"/>
      <c r="AU73" s="19"/>
    </row>
    <row r="74" customFormat="false" ht="126.75" hidden="false" customHeight="true" outlineLevel="0" collapsed="false">
      <c r="A74" s="22"/>
      <c r="B74" s="33" t="s">
        <v>134</v>
      </c>
      <c r="C74" s="9"/>
      <c r="D74" s="8"/>
      <c r="E74" s="8" t="s">
        <v>132</v>
      </c>
      <c r="F74" s="63"/>
      <c r="G74" s="42" t="n">
        <v>2018</v>
      </c>
      <c r="H74" s="42" t="n">
        <v>2018</v>
      </c>
      <c r="I74" s="59" t="n">
        <f aca="false">J74</f>
        <v>69.7</v>
      </c>
      <c r="J74" s="59" t="n">
        <f aca="false">L74</f>
        <v>69.7</v>
      </c>
      <c r="K74" s="59"/>
      <c r="L74" s="59" t="n">
        <v>69.7</v>
      </c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19"/>
      <c r="AI74" s="19"/>
      <c r="AJ74" s="19" t="s">
        <v>33</v>
      </c>
      <c r="AK74" s="19" t="s">
        <v>33</v>
      </c>
      <c r="AL74" s="19" t="s">
        <v>33</v>
      </c>
      <c r="AM74" s="19"/>
      <c r="AN74" s="19"/>
      <c r="AO74" s="19"/>
      <c r="AP74" s="19"/>
      <c r="AQ74" s="19"/>
      <c r="AR74" s="8"/>
      <c r="AS74" s="8"/>
      <c r="AT74" s="8"/>
      <c r="AU74" s="19"/>
    </row>
    <row r="75" customFormat="false" ht="128.25" hidden="false" customHeight="true" outlineLevel="0" collapsed="false">
      <c r="A75" s="22"/>
      <c r="B75" s="33" t="s">
        <v>135</v>
      </c>
      <c r="C75" s="9"/>
      <c r="D75" s="8"/>
      <c r="E75" s="8" t="s">
        <v>132</v>
      </c>
      <c r="F75" s="63"/>
      <c r="G75" s="42" t="n">
        <v>2018</v>
      </c>
      <c r="H75" s="42" t="n">
        <v>2018</v>
      </c>
      <c r="I75" s="42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19"/>
      <c r="AI75" s="19"/>
      <c r="AJ75" s="19" t="s">
        <v>33</v>
      </c>
      <c r="AK75" s="19" t="s">
        <v>33</v>
      </c>
      <c r="AL75" s="19" t="s">
        <v>33</v>
      </c>
      <c r="AM75" s="19"/>
      <c r="AN75" s="19"/>
      <c r="AO75" s="19"/>
      <c r="AP75" s="19"/>
      <c r="AQ75" s="19"/>
      <c r="AR75" s="8"/>
      <c r="AS75" s="8"/>
      <c r="AT75" s="8"/>
      <c r="AU75" s="19"/>
    </row>
    <row r="76" s="73" customFormat="true" ht="33" hidden="false" customHeight="true" outlineLevel="0" collapsed="false">
      <c r="A76" s="64"/>
      <c r="B76" s="65" t="s">
        <v>136</v>
      </c>
      <c r="C76" s="66"/>
      <c r="D76" s="67"/>
      <c r="E76" s="68"/>
      <c r="F76" s="67"/>
      <c r="G76" s="69"/>
      <c r="H76" s="69"/>
      <c r="I76" s="70" t="n">
        <f aca="false">J76+S76+AA76</f>
        <v>79315.42</v>
      </c>
      <c r="J76" s="71" t="n">
        <f aca="false">P76+Q76+L76</f>
        <v>30649.4</v>
      </c>
      <c r="K76" s="71" t="n">
        <f aca="false">K70</f>
        <v>0</v>
      </c>
      <c r="L76" s="71" t="n">
        <f aca="false">L73</f>
        <v>69.7</v>
      </c>
      <c r="M76" s="71" t="n">
        <f aca="false">M70</f>
        <v>0</v>
      </c>
      <c r="N76" s="71" t="n">
        <f aca="false">N70</f>
        <v>0</v>
      </c>
      <c r="O76" s="71" t="n">
        <f aca="false">O70</f>
        <v>0</v>
      </c>
      <c r="P76" s="71" t="n">
        <f aca="false">P70</f>
        <v>4500</v>
      </c>
      <c r="Q76" s="71" t="n">
        <f aca="false">Q15+Q21</f>
        <v>26079.7</v>
      </c>
      <c r="R76" s="71" t="n">
        <f aca="false">SUM(R14+R15+R20+R21+R68+R69+R70)</f>
        <v>0</v>
      </c>
      <c r="S76" s="71" t="n">
        <f aca="false">SUM(S14+S15+S20+S21+S68+S69+S70)</f>
        <v>29736.02</v>
      </c>
      <c r="T76" s="71" t="n">
        <f aca="false">T69</f>
        <v>0</v>
      </c>
      <c r="U76" s="71" t="n">
        <f aca="false">SUM(U14+U15+U20+U21+U68+U69+U70)</f>
        <v>0</v>
      </c>
      <c r="V76" s="71" t="n">
        <f aca="false">SUM(V14+V15+V20+V21+V68+V69+V70)</f>
        <v>0</v>
      </c>
      <c r="W76" s="71" t="n">
        <f aca="false">SUM(W14+W15+W20+W21+W68+W69+W70)</f>
        <v>0</v>
      </c>
      <c r="X76" s="71" t="n">
        <f aca="false">SUM(X14+X15+X20+X21+X68+X69+X70)</f>
        <v>5500</v>
      </c>
      <c r="Y76" s="71" t="n">
        <f aca="false">SUM(Y14+Y15+Y20+Y21+Y68+Y69+Y70)</f>
        <v>24236.02</v>
      </c>
      <c r="Z76" s="71" t="n">
        <f aca="false">SUM(Z14+Z15+Z20+Z21+Z68+Z69+Z70)</f>
        <v>0</v>
      </c>
      <c r="AA76" s="71" t="n">
        <f aca="false">SUM(AA14+AA15+AA20+AA21+AA68+AA69+AA70)</f>
        <v>18930</v>
      </c>
      <c r="AB76" s="71" t="n">
        <f aca="false">SUM(AB14+AB15+AB20+AB21+AB68+AB69+AB70)</f>
        <v>0</v>
      </c>
      <c r="AC76" s="71" t="n">
        <f aca="false">SUM(AC14+AC15+AC20+AC21+AC68+AC69+AC70)</f>
        <v>0</v>
      </c>
      <c r="AD76" s="71" t="n">
        <f aca="false">SUM(AD14+AD15+AD20+AD21+AD68+AD69+AD70)</f>
        <v>0</v>
      </c>
      <c r="AE76" s="71" t="n">
        <f aca="false">SUM(AE14+AE15+AE20+AE21+AE68+AE69+AE70)</f>
        <v>0</v>
      </c>
      <c r="AF76" s="71" t="n">
        <f aca="false">SUM(AF14+AF15+AF20+AF21+AF68+AF69+AF70)</f>
        <v>6500</v>
      </c>
      <c r="AG76" s="71" t="n">
        <f aca="false">SUM(AG14+AG15+AG20+AG21+AG68+AG69+AG70)</f>
        <v>12430</v>
      </c>
      <c r="AH76" s="71" t="n">
        <f aca="false">SUM(AH14+AH15+AH20+AH21+AH68+AH69+AH70)</f>
        <v>0</v>
      </c>
      <c r="AI76" s="72"/>
      <c r="AJ76" s="72"/>
      <c r="AK76" s="72"/>
      <c r="AL76" s="72"/>
      <c r="AM76" s="72"/>
      <c r="AN76" s="72"/>
      <c r="AO76" s="72"/>
      <c r="AP76" s="72"/>
      <c r="AQ76" s="72"/>
      <c r="AR76" s="68"/>
      <c r="AS76" s="68"/>
      <c r="AT76" s="68"/>
      <c r="AU76" s="68"/>
    </row>
    <row r="77" customFormat="false" ht="43.5" hidden="false" customHeight="true" outlineLevel="0" collapsed="false">
      <c r="A77" s="74" t="s">
        <v>137</v>
      </c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</row>
    <row r="78" s="28" customFormat="true" ht="116.25" hidden="false" customHeight="true" outlineLevel="0" collapsed="false">
      <c r="A78" s="22" t="s">
        <v>138</v>
      </c>
      <c r="B78" s="75" t="s">
        <v>139</v>
      </c>
      <c r="C78" s="74"/>
      <c r="D78" s="76"/>
      <c r="E78" s="8"/>
      <c r="F78" s="77"/>
      <c r="G78" s="22"/>
      <c r="H78" s="22"/>
      <c r="I78" s="22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9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</row>
    <row r="79" customFormat="false" ht="157.5" hidden="true" customHeight="true" outlineLevel="0" collapsed="false">
      <c r="A79" s="78" t="s">
        <v>140</v>
      </c>
      <c r="B79" s="79" t="s">
        <v>141</v>
      </c>
      <c r="C79" s="80"/>
      <c r="D79" s="8" t="s">
        <v>142</v>
      </c>
      <c r="E79" s="8" t="s">
        <v>143</v>
      </c>
      <c r="F79" s="81"/>
      <c r="G79" s="82" t="n">
        <v>2017</v>
      </c>
      <c r="H79" s="82" t="n">
        <v>2017</v>
      </c>
      <c r="I79" s="82"/>
      <c r="J79" s="59" t="n">
        <f aca="false">Q79</f>
        <v>0</v>
      </c>
      <c r="K79" s="59"/>
      <c r="L79" s="59"/>
      <c r="M79" s="59"/>
      <c r="N79" s="59"/>
      <c r="O79" s="59"/>
      <c r="P79" s="59"/>
      <c r="Q79" s="59" t="n">
        <v>0</v>
      </c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42"/>
      <c r="AI79" s="19"/>
      <c r="AJ79" s="19"/>
      <c r="AK79" s="19" t="s">
        <v>33</v>
      </c>
      <c r="AL79" s="19"/>
      <c r="AM79" s="83"/>
      <c r="AN79" s="83"/>
      <c r="AO79" s="83"/>
      <c r="AP79" s="83"/>
      <c r="AQ79" s="83"/>
      <c r="AR79" s="84"/>
      <c r="AS79" s="84"/>
      <c r="AT79" s="84"/>
      <c r="AU79" s="83"/>
    </row>
    <row r="80" customFormat="false" ht="135" hidden="true" customHeight="false" outlineLevel="0" collapsed="false">
      <c r="A80" s="78"/>
      <c r="B80" s="79" t="s">
        <v>144</v>
      </c>
      <c r="C80" s="80"/>
      <c r="D80" s="8" t="s">
        <v>142</v>
      </c>
      <c r="E80" s="8" t="s">
        <v>143</v>
      </c>
      <c r="F80" s="81"/>
      <c r="G80" s="82" t="n">
        <v>2017</v>
      </c>
      <c r="H80" s="82" t="n">
        <v>2017</v>
      </c>
      <c r="I80" s="82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42"/>
      <c r="AI80" s="19"/>
      <c r="AJ80" s="19"/>
      <c r="AK80" s="19" t="s">
        <v>33</v>
      </c>
      <c r="AL80" s="19"/>
      <c r="AM80" s="83"/>
      <c r="AN80" s="83"/>
      <c r="AO80" s="83"/>
      <c r="AP80" s="83"/>
      <c r="AQ80" s="83"/>
      <c r="AR80" s="84"/>
      <c r="AS80" s="84"/>
      <c r="AT80" s="84"/>
      <c r="AU80" s="83"/>
    </row>
    <row r="81" s="96" customFormat="true" ht="165.75" hidden="false" customHeight="true" outlineLevel="0" collapsed="false">
      <c r="A81" s="85" t="s">
        <v>145</v>
      </c>
      <c r="B81" s="86" t="s">
        <v>146</v>
      </c>
      <c r="C81" s="87"/>
      <c r="D81" s="76" t="s">
        <v>147</v>
      </c>
      <c r="E81" s="88" t="s">
        <v>148</v>
      </c>
      <c r="F81" s="89" t="s">
        <v>149</v>
      </c>
      <c r="G81" s="90" t="n">
        <v>2018</v>
      </c>
      <c r="H81" s="90" t="n">
        <v>2018</v>
      </c>
      <c r="I81" s="91" t="n">
        <f aca="false">J81</f>
        <v>30277.9</v>
      </c>
      <c r="J81" s="92" t="n">
        <f aca="false">P81+Q81+R81</f>
        <v>30277.9</v>
      </c>
      <c r="K81" s="92" t="n">
        <f aca="false">K82+K83+K84</f>
        <v>0</v>
      </c>
      <c r="L81" s="92" t="n">
        <f aca="false">L82+L83+L84</f>
        <v>0</v>
      </c>
      <c r="M81" s="92" t="n">
        <f aca="false">M82+M83+M84</f>
        <v>0</v>
      </c>
      <c r="N81" s="92" t="n">
        <f aca="false">N82+N83+N84</f>
        <v>0</v>
      </c>
      <c r="O81" s="92" t="n">
        <f aca="false">O82+O83+O84</f>
        <v>0</v>
      </c>
      <c r="P81" s="92" t="n">
        <f aca="false">P82+P83+P84</f>
        <v>2922.9</v>
      </c>
      <c r="Q81" s="92" t="n">
        <f aca="false">Q82+Q83+Q84</f>
        <v>17278.8</v>
      </c>
      <c r="R81" s="92" t="n">
        <f aca="false">R82+R83+R84</f>
        <v>10076.2</v>
      </c>
      <c r="S81" s="92" t="n">
        <v>0</v>
      </c>
      <c r="T81" s="92" t="n">
        <f aca="false">T82+T83+T84</f>
        <v>0</v>
      </c>
      <c r="U81" s="92" t="n">
        <f aca="false">U82+U83+U84</f>
        <v>0</v>
      </c>
      <c r="V81" s="92" t="n">
        <f aca="false">V82+V83+V84</f>
        <v>0</v>
      </c>
      <c r="W81" s="92" t="n">
        <f aca="false">W82+W83+W84</f>
        <v>0</v>
      </c>
      <c r="X81" s="92" t="n">
        <f aca="false">X82+X83+X84</f>
        <v>0</v>
      </c>
      <c r="Y81" s="92" t="n">
        <f aca="false">Y82+Y83+Y84</f>
        <v>0</v>
      </c>
      <c r="Z81" s="92" t="n">
        <f aca="false">Z82+Z83+Z84</f>
        <v>0</v>
      </c>
      <c r="AA81" s="92" t="n">
        <f aca="false">SUM(AE81:AH81)</f>
        <v>0</v>
      </c>
      <c r="AB81" s="92" t="n">
        <f aca="false">AB82+AB83+AB84</f>
        <v>0</v>
      </c>
      <c r="AC81" s="92" t="n">
        <f aca="false">AC82+AC83+AC84</f>
        <v>0</v>
      </c>
      <c r="AD81" s="92" t="n">
        <f aca="false">AD82+AD83+AD84</f>
        <v>0</v>
      </c>
      <c r="AE81" s="92" t="n">
        <f aca="false">AE82+AE83+AE84</f>
        <v>0</v>
      </c>
      <c r="AF81" s="92" t="n">
        <f aca="false">AF82+AF83+AF84</f>
        <v>0</v>
      </c>
      <c r="AG81" s="92" t="n">
        <f aca="false">AG82+AG83+AG84</f>
        <v>0</v>
      </c>
      <c r="AH81" s="92" t="n">
        <f aca="false">AH82+AH83+AH84</f>
        <v>0</v>
      </c>
      <c r="AI81" s="93"/>
      <c r="AJ81" s="93"/>
      <c r="AK81" s="93"/>
      <c r="AL81" s="93"/>
      <c r="AM81" s="94"/>
      <c r="AN81" s="94"/>
      <c r="AO81" s="94"/>
      <c r="AP81" s="94"/>
      <c r="AQ81" s="94"/>
      <c r="AR81" s="95"/>
      <c r="AS81" s="95"/>
      <c r="AT81" s="95"/>
      <c r="AU81" s="95"/>
    </row>
    <row r="82" s="102" customFormat="true" ht="90" hidden="false" customHeight="true" outlineLevel="0" collapsed="false">
      <c r="A82" s="97" t="s">
        <v>150</v>
      </c>
      <c r="B82" s="62" t="s">
        <v>151</v>
      </c>
      <c r="C82" s="98"/>
      <c r="D82" s="76" t="s">
        <v>147</v>
      </c>
      <c r="E82" s="8" t="s">
        <v>52</v>
      </c>
      <c r="F82" s="89"/>
      <c r="G82" s="90" t="n">
        <v>2018</v>
      </c>
      <c r="H82" s="90" t="n">
        <v>2018</v>
      </c>
      <c r="I82" s="99" t="n">
        <f aca="false">J82</f>
        <v>17065.2</v>
      </c>
      <c r="J82" s="100" t="n">
        <f aca="false">P82+Q82+R82</f>
        <v>17065.2</v>
      </c>
      <c r="K82" s="100"/>
      <c r="L82" s="100"/>
      <c r="M82" s="100"/>
      <c r="N82" s="100" t="n">
        <v>0</v>
      </c>
      <c r="O82" s="100"/>
      <c r="P82" s="100" t="n">
        <v>0</v>
      </c>
      <c r="Q82" s="100" t="n">
        <v>17065.2</v>
      </c>
      <c r="R82" s="100" t="n">
        <v>0</v>
      </c>
      <c r="S82" s="100" t="n">
        <v>0</v>
      </c>
      <c r="T82" s="100"/>
      <c r="U82" s="100"/>
      <c r="V82" s="100"/>
      <c r="W82" s="100" t="n">
        <v>0</v>
      </c>
      <c r="X82" s="100" t="n">
        <v>0</v>
      </c>
      <c r="Y82" s="100" t="n">
        <v>0</v>
      </c>
      <c r="Z82" s="100" t="n">
        <v>0</v>
      </c>
      <c r="AA82" s="100" t="n">
        <f aca="false">SUM(AE82:AH82)</f>
        <v>0</v>
      </c>
      <c r="AB82" s="100"/>
      <c r="AC82" s="100"/>
      <c r="AD82" s="100"/>
      <c r="AE82" s="100" t="n">
        <v>0</v>
      </c>
      <c r="AF82" s="100" t="n">
        <v>0</v>
      </c>
      <c r="AG82" s="100" t="n">
        <v>0</v>
      </c>
      <c r="AH82" s="101" t="n">
        <v>0</v>
      </c>
      <c r="AI82" s="93"/>
      <c r="AJ82" s="19" t="s">
        <v>33</v>
      </c>
      <c r="AK82" s="19" t="s">
        <v>33</v>
      </c>
      <c r="AL82" s="93"/>
      <c r="AM82" s="93"/>
      <c r="AN82" s="93"/>
      <c r="AO82" s="93"/>
      <c r="AP82" s="93"/>
      <c r="AQ82" s="93"/>
      <c r="AR82" s="76"/>
      <c r="AS82" s="76"/>
      <c r="AT82" s="76"/>
      <c r="AU82" s="76"/>
    </row>
    <row r="83" s="102" customFormat="true" ht="82.5" hidden="false" customHeight="true" outlineLevel="0" collapsed="false">
      <c r="A83" s="97" t="s">
        <v>152</v>
      </c>
      <c r="B83" s="62" t="s">
        <v>153</v>
      </c>
      <c r="C83" s="103"/>
      <c r="D83" s="76" t="s">
        <v>147</v>
      </c>
      <c r="E83" s="104" t="s">
        <v>154</v>
      </c>
      <c r="F83" s="89"/>
      <c r="G83" s="90" t="n">
        <v>2018</v>
      </c>
      <c r="H83" s="90" t="n">
        <v>2018</v>
      </c>
      <c r="I83" s="90"/>
      <c r="J83" s="100" t="n">
        <f aca="false">P83+Q83+R83</f>
        <v>0</v>
      </c>
      <c r="K83" s="100"/>
      <c r="L83" s="100"/>
      <c r="M83" s="100"/>
      <c r="N83" s="100" t="n">
        <v>0</v>
      </c>
      <c r="O83" s="100"/>
      <c r="P83" s="100" t="n">
        <v>0</v>
      </c>
      <c r="Q83" s="100" t="n">
        <v>0</v>
      </c>
      <c r="R83" s="100" t="n">
        <v>0</v>
      </c>
      <c r="S83" s="100" t="n">
        <v>0</v>
      </c>
      <c r="T83" s="100"/>
      <c r="U83" s="100"/>
      <c r="V83" s="100"/>
      <c r="W83" s="100" t="n">
        <v>0</v>
      </c>
      <c r="X83" s="100" t="n">
        <v>0</v>
      </c>
      <c r="Y83" s="100" t="n">
        <v>0</v>
      </c>
      <c r="Z83" s="100" t="n">
        <v>0</v>
      </c>
      <c r="AA83" s="100" t="n">
        <f aca="false">SUM(AE83:AH83)</f>
        <v>0</v>
      </c>
      <c r="AB83" s="100"/>
      <c r="AC83" s="100"/>
      <c r="AD83" s="100"/>
      <c r="AE83" s="100" t="n">
        <v>0</v>
      </c>
      <c r="AF83" s="100" t="n">
        <v>0</v>
      </c>
      <c r="AG83" s="100" t="n">
        <v>0</v>
      </c>
      <c r="AH83" s="101" t="n">
        <v>0</v>
      </c>
      <c r="AI83" s="93"/>
      <c r="AJ83" s="93"/>
      <c r="AK83" s="93"/>
      <c r="AL83" s="93"/>
      <c r="AM83" s="93"/>
      <c r="AN83" s="93"/>
      <c r="AO83" s="93"/>
      <c r="AP83" s="93"/>
      <c r="AQ83" s="93"/>
      <c r="AR83" s="76"/>
      <c r="AS83" s="76"/>
      <c r="AT83" s="76"/>
      <c r="AU83" s="93"/>
    </row>
    <row r="84" s="102" customFormat="true" ht="55.5" hidden="false" customHeight="true" outlineLevel="0" collapsed="false">
      <c r="A84" s="97" t="s">
        <v>155</v>
      </c>
      <c r="B84" s="105" t="s">
        <v>156</v>
      </c>
      <c r="C84" s="106"/>
      <c r="D84" s="76" t="s">
        <v>147</v>
      </c>
      <c r="E84" s="104" t="s">
        <v>157</v>
      </c>
      <c r="F84" s="89"/>
      <c r="G84" s="90" t="n">
        <v>2018</v>
      </c>
      <c r="H84" s="90" t="n">
        <v>2018</v>
      </c>
      <c r="I84" s="100" t="n">
        <f aca="false">J84</f>
        <v>13212.7</v>
      </c>
      <c r="J84" s="100" t="n">
        <f aca="false">P84+Q84+R84</f>
        <v>13212.7</v>
      </c>
      <c r="K84" s="100"/>
      <c r="L84" s="100"/>
      <c r="M84" s="100"/>
      <c r="N84" s="100" t="n">
        <v>0</v>
      </c>
      <c r="O84" s="100"/>
      <c r="P84" s="100" t="n">
        <v>2922.9</v>
      </c>
      <c r="Q84" s="100" t="n">
        <v>213.6</v>
      </c>
      <c r="R84" s="100" t="n">
        <v>10076.2</v>
      </c>
      <c r="S84" s="100" t="n">
        <v>0</v>
      </c>
      <c r="T84" s="100"/>
      <c r="U84" s="100"/>
      <c r="V84" s="100"/>
      <c r="W84" s="100" t="n">
        <v>0</v>
      </c>
      <c r="X84" s="100" t="n">
        <v>0</v>
      </c>
      <c r="Y84" s="100" t="n">
        <v>0</v>
      </c>
      <c r="Z84" s="100" t="n">
        <v>0</v>
      </c>
      <c r="AA84" s="100" t="n">
        <f aca="false">SUM(AE84:AH84)</f>
        <v>0</v>
      </c>
      <c r="AB84" s="100"/>
      <c r="AC84" s="100"/>
      <c r="AD84" s="100"/>
      <c r="AE84" s="100" t="n">
        <v>0</v>
      </c>
      <c r="AF84" s="100" t="n">
        <v>0</v>
      </c>
      <c r="AG84" s="100" t="n">
        <v>0</v>
      </c>
      <c r="AH84" s="101" t="n">
        <v>0</v>
      </c>
      <c r="AI84" s="19" t="s">
        <v>33</v>
      </c>
      <c r="AJ84" s="93"/>
      <c r="AK84" s="93"/>
      <c r="AL84" s="93"/>
      <c r="AM84" s="93"/>
      <c r="AN84" s="93"/>
      <c r="AO84" s="93"/>
      <c r="AP84" s="93"/>
      <c r="AQ84" s="93"/>
      <c r="AR84" s="76"/>
      <c r="AS84" s="76"/>
      <c r="AT84" s="76"/>
      <c r="AU84" s="93"/>
    </row>
    <row r="85" s="102" customFormat="true" ht="72.75" hidden="false" customHeight="true" outlineLevel="0" collapsed="false">
      <c r="A85" s="97"/>
      <c r="B85" s="105" t="s">
        <v>158</v>
      </c>
      <c r="C85" s="106"/>
      <c r="D85" s="76"/>
      <c r="E85" s="104"/>
      <c r="F85" s="107"/>
      <c r="G85" s="90"/>
      <c r="H85" s="90"/>
      <c r="I85" s="99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1"/>
      <c r="AI85" s="19" t="s">
        <v>33</v>
      </c>
      <c r="AJ85" s="93"/>
      <c r="AK85" s="93"/>
      <c r="AL85" s="93"/>
      <c r="AM85" s="93"/>
      <c r="AN85" s="93"/>
      <c r="AO85" s="93"/>
      <c r="AP85" s="93"/>
      <c r="AQ85" s="93"/>
      <c r="AR85" s="76"/>
      <c r="AS85" s="76"/>
      <c r="AT85" s="76"/>
      <c r="AU85" s="93"/>
    </row>
    <row r="86" s="28" customFormat="true" ht="131.25" hidden="false" customHeight="true" outlineLevel="0" collapsed="false">
      <c r="A86" s="22" t="s">
        <v>159</v>
      </c>
      <c r="B86" s="23" t="s">
        <v>160</v>
      </c>
      <c r="C86" s="61"/>
      <c r="D86" s="76" t="s">
        <v>147</v>
      </c>
      <c r="E86" s="24" t="s">
        <v>161</v>
      </c>
      <c r="F86" s="108" t="s">
        <v>149</v>
      </c>
      <c r="G86" s="82"/>
      <c r="H86" s="82"/>
      <c r="I86" s="82"/>
      <c r="J86" s="27" t="n">
        <v>0</v>
      </c>
      <c r="K86" s="27"/>
      <c r="L86" s="27"/>
      <c r="M86" s="27"/>
      <c r="N86" s="27" t="n">
        <v>0</v>
      </c>
      <c r="O86" s="27"/>
      <c r="P86" s="27" t="n">
        <v>0</v>
      </c>
      <c r="Q86" s="27" t="n">
        <v>0</v>
      </c>
      <c r="R86" s="27" t="s">
        <v>162</v>
      </c>
      <c r="S86" s="27" t="n">
        <v>0</v>
      </c>
      <c r="T86" s="27"/>
      <c r="U86" s="27"/>
      <c r="V86" s="27"/>
      <c r="W86" s="27" t="n">
        <v>0</v>
      </c>
      <c r="X86" s="27" t="n">
        <v>0</v>
      </c>
      <c r="Y86" s="27" t="n">
        <v>0</v>
      </c>
      <c r="Z86" s="27" t="n">
        <v>0</v>
      </c>
      <c r="AA86" s="27" t="n">
        <f aca="false">SUM(AE86:AH86)</f>
        <v>0</v>
      </c>
      <c r="AB86" s="27"/>
      <c r="AC86" s="27"/>
      <c r="AD86" s="27"/>
      <c r="AE86" s="27" t="n">
        <v>0</v>
      </c>
      <c r="AF86" s="27" t="n">
        <v>0</v>
      </c>
      <c r="AG86" s="27" t="n">
        <v>0</v>
      </c>
      <c r="AH86" s="29" t="n">
        <v>0</v>
      </c>
      <c r="AI86" s="21"/>
      <c r="AJ86" s="19"/>
      <c r="AK86" s="19"/>
      <c r="AL86" s="19"/>
      <c r="AM86" s="21"/>
      <c r="AN86" s="21"/>
      <c r="AO86" s="21"/>
      <c r="AP86" s="21"/>
      <c r="AQ86" s="21"/>
      <c r="AR86" s="24"/>
      <c r="AS86" s="24"/>
      <c r="AT86" s="24"/>
      <c r="AU86" s="24"/>
    </row>
    <row r="87" s="28" customFormat="true" ht="120" hidden="false" customHeight="true" outlineLevel="0" collapsed="false">
      <c r="A87" s="22" t="s">
        <v>163</v>
      </c>
      <c r="B87" s="23" t="s">
        <v>164</v>
      </c>
      <c r="C87" s="61"/>
      <c r="D87" s="76" t="s">
        <v>147</v>
      </c>
      <c r="E87" s="8" t="s">
        <v>165</v>
      </c>
      <c r="F87" s="25"/>
      <c r="G87" s="82" t="n">
        <v>2018</v>
      </c>
      <c r="H87" s="82" t="n">
        <v>2018</v>
      </c>
      <c r="I87" s="109" t="n">
        <f aca="false">I88+I90</f>
        <v>500</v>
      </c>
      <c r="J87" s="27" t="n">
        <f aca="false">K87+Q87</f>
        <v>500</v>
      </c>
      <c r="K87" s="27" t="n">
        <f aca="false">K90</f>
        <v>200</v>
      </c>
      <c r="L87" s="27" t="n">
        <f aca="false">L90</f>
        <v>0</v>
      </c>
      <c r="M87" s="27" t="n">
        <f aca="false">M90</f>
        <v>0</v>
      </c>
      <c r="N87" s="27" t="n">
        <f aca="false">N90</f>
        <v>0</v>
      </c>
      <c r="O87" s="27" t="n">
        <f aca="false">O90</f>
        <v>0</v>
      </c>
      <c r="P87" s="27" t="n">
        <f aca="false">P90</f>
        <v>0</v>
      </c>
      <c r="Q87" s="27" t="n">
        <f aca="false">Q88</f>
        <v>300</v>
      </c>
      <c r="R87" s="27" t="n">
        <f aca="false">R90</f>
        <v>0</v>
      </c>
      <c r="S87" s="27" t="n">
        <v>0</v>
      </c>
      <c r="T87" s="27"/>
      <c r="U87" s="27"/>
      <c r="V87" s="27"/>
      <c r="W87" s="27" t="n">
        <v>0</v>
      </c>
      <c r="X87" s="27" t="n">
        <v>0</v>
      </c>
      <c r="Y87" s="27" t="n">
        <v>0</v>
      </c>
      <c r="Z87" s="27" t="n">
        <v>0</v>
      </c>
      <c r="AA87" s="27" t="n">
        <f aca="false">SUM(AE87:AH87)</f>
        <v>0</v>
      </c>
      <c r="AB87" s="27"/>
      <c r="AC87" s="27"/>
      <c r="AD87" s="27"/>
      <c r="AE87" s="27" t="n">
        <v>0</v>
      </c>
      <c r="AF87" s="27" t="n">
        <v>0</v>
      </c>
      <c r="AG87" s="27" t="n">
        <v>0</v>
      </c>
      <c r="AH87" s="29" t="n">
        <v>0</v>
      </c>
      <c r="AI87" s="21"/>
      <c r="AJ87" s="19"/>
      <c r="AK87" s="19"/>
      <c r="AL87" s="21"/>
      <c r="AM87" s="21"/>
      <c r="AN87" s="21"/>
      <c r="AO87" s="21"/>
      <c r="AP87" s="21"/>
      <c r="AQ87" s="21"/>
      <c r="AR87" s="24"/>
      <c r="AS87" s="24"/>
      <c r="AT87" s="24"/>
      <c r="AU87" s="24"/>
    </row>
    <row r="88" s="28" customFormat="true" ht="120.75" hidden="false" customHeight="true" outlineLevel="0" collapsed="false">
      <c r="A88" s="31" t="s">
        <v>166</v>
      </c>
      <c r="B88" s="33" t="s">
        <v>167</v>
      </c>
      <c r="C88" s="61"/>
      <c r="D88" s="76" t="s">
        <v>147</v>
      </c>
      <c r="E88" s="8" t="s">
        <v>165</v>
      </c>
      <c r="F88" s="110"/>
      <c r="G88" s="82" t="n">
        <v>2018</v>
      </c>
      <c r="H88" s="82" t="n">
        <v>2018</v>
      </c>
      <c r="I88" s="111" t="n">
        <f aca="false">J88</f>
        <v>300</v>
      </c>
      <c r="J88" s="59" t="n">
        <f aca="false">Q88</f>
        <v>30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300</v>
      </c>
      <c r="R88" s="59" t="n">
        <v>0</v>
      </c>
      <c r="S88" s="27"/>
      <c r="T88" s="27"/>
      <c r="U88" s="27"/>
      <c r="V88" s="27"/>
      <c r="W88" s="27"/>
      <c r="X88" s="27"/>
      <c r="Y88" s="27"/>
      <c r="Z88" s="27"/>
      <c r="AA88" s="109"/>
      <c r="AB88" s="27"/>
      <c r="AC88" s="27"/>
      <c r="AD88" s="27"/>
      <c r="AE88" s="27"/>
      <c r="AF88" s="27"/>
      <c r="AG88" s="27"/>
      <c r="AH88" s="29"/>
      <c r="AI88" s="21"/>
      <c r="AJ88" s="19"/>
      <c r="AK88" s="19"/>
      <c r="AL88" s="21"/>
      <c r="AM88" s="21"/>
      <c r="AN88" s="21"/>
      <c r="AO88" s="21"/>
      <c r="AP88" s="21"/>
      <c r="AQ88" s="21"/>
      <c r="AR88" s="24"/>
      <c r="AS88" s="24"/>
      <c r="AT88" s="24"/>
      <c r="AU88" s="24"/>
    </row>
    <row r="89" s="28" customFormat="true" ht="111.75" hidden="false" customHeight="true" outlineLevel="0" collapsed="false">
      <c r="A89" s="22"/>
      <c r="B89" s="33" t="s">
        <v>168</v>
      </c>
      <c r="C89" s="61"/>
      <c r="D89" s="76" t="s">
        <v>147</v>
      </c>
      <c r="E89" s="8" t="s">
        <v>165</v>
      </c>
      <c r="F89" s="110"/>
      <c r="G89" s="82" t="n">
        <v>2018</v>
      </c>
      <c r="H89" s="82" t="n">
        <v>2018</v>
      </c>
      <c r="I89" s="109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109"/>
      <c r="AB89" s="27"/>
      <c r="AC89" s="27"/>
      <c r="AD89" s="27"/>
      <c r="AE89" s="27"/>
      <c r="AF89" s="27"/>
      <c r="AG89" s="27"/>
      <c r="AH89" s="29"/>
      <c r="AI89" s="21"/>
      <c r="AJ89" s="19" t="s">
        <v>33</v>
      </c>
      <c r="AK89" s="19" t="s">
        <v>33</v>
      </c>
      <c r="AL89" s="21"/>
      <c r="AM89" s="21"/>
      <c r="AN89" s="21"/>
      <c r="AO89" s="21"/>
      <c r="AP89" s="21"/>
      <c r="AQ89" s="21"/>
      <c r="AR89" s="24"/>
      <c r="AS89" s="24"/>
      <c r="AT89" s="24"/>
      <c r="AU89" s="24"/>
    </row>
    <row r="90" s="28" customFormat="true" ht="113.25" hidden="false" customHeight="true" outlineLevel="0" collapsed="false">
      <c r="A90" s="31" t="s">
        <v>140</v>
      </c>
      <c r="B90" s="33" t="s">
        <v>169</v>
      </c>
      <c r="C90" s="61"/>
      <c r="D90" s="76" t="s">
        <v>147</v>
      </c>
      <c r="E90" s="8" t="s">
        <v>165</v>
      </c>
      <c r="F90" s="108"/>
      <c r="G90" s="82" t="n">
        <v>2018</v>
      </c>
      <c r="H90" s="82" t="n">
        <v>2018</v>
      </c>
      <c r="I90" s="111" t="n">
        <f aca="false">J90</f>
        <v>200</v>
      </c>
      <c r="J90" s="59" t="n">
        <f aca="false">K90</f>
        <v>200</v>
      </c>
      <c r="K90" s="59" t="n">
        <v>200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27"/>
      <c r="T90" s="27"/>
      <c r="U90" s="27"/>
      <c r="V90" s="27"/>
      <c r="W90" s="27"/>
      <c r="X90" s="27"/>
      <c r="Y90" s="27"/>
      <c r="Z90" s="27"/>
      <c r="AA90" s="109"/>
      <c r="AB90" s="27"/>
      <c r="AC90" s="27"/>
      <c r="AD90" s="27"/>
      <c r="AE90" s="27"/>
      <c r="AF90" s="27"/>
      <c r="AG90" s="27"/>
      <c r="AH90" s="29"/>
      <c r="AI90" s="21"/>
      <c r="AJ90" s="19" t="s">
        <v>33</v>
      </c>
      <c r="AK90" s="19" t="s">
        <v>33</v>
      </c>
      <c r="AL90" s="21"/>
      <c r="AM90" s="21"/>
      <c r="AN90" s="21"/>
      <c r="AO90" s="21"/>
      <c r="AP90" s="21"/>
      <c r="AQ90" s="21"/>
      <c r="AR90" s="24"/>
      <c r="AS90" s="24"/>
      <c r="AT90" s="24"/>
      <c r="AU90" s="24"/>
    </row>
    <row r="91" s="28" customFormat="true" ht="111.75" hidden="false" customHeight="true" outlineLevel="0" collapsed="false">
      <c r="A91" s="22"/>
      <c r="B91" s="33" t="s">
        <v>170</v>
      </c>
      <c r="C91" s="61"/>
      <c r="D91" s="76" t="s">
        <v>147</v>
      </c>
      <c r="E91" s="8" t="s">
        <v>165</v>
      </c>
      <c r="F91" s="108"/>
      <c r="G91" s="112" t="n">
        <v>2018</v>
      </c>
      <c r="H91" s="112" t="n">
        <v>2018</v>
      </c>
      <c r="I91" s="82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109"/>
      <c r="AB91" s="27"/>
      <c r="AC91" s="27"/>
      <c r="AD91" s="27"/>
      <c r="AE91" s="27"/>
      <c r="AF91" s="27"/>
      <c r="AG91" s="27"/>
      <c r="AH91" s="29"/>
      <c r="AI91" s="21"/>
      <c r="AJ91" s="21"/>
      <c r="AK91" s="19" t="s">
        <v>33</v>
      </c>
      <c r="AL91" s="21"/>
      <c r="AM91" s="21"/>
      <c r="AN91" s="21"/>
      <c r="AO91" s="21"/>
      <c r="AP91" s="21"/>
      <c r="AQ91" s="21"/>
      <c r="AR91" s="24"/>
      <c r="AS91" s="24"/>
      <c r="AT91" s="24"/>
      <c r="AU91" s="24"/>
    </row>
    <row r="92" s="28" customFormat="true" ht="106.5" hidden="false" customHeight="true" outlineLevel="0" collapsed="false">
      <c r="A92" s="22" t="s">
        <v>171</v>
      </c>
      <c r="B92" s="23" t="s">
        <v>172</v>
      </c>
      <c r="C92" s="61"/>
      <c r="D92" s="76" t="s">
        <v>147</v>
      </c>
      <c r="E92" s="8" t="s">
        <v>165</v>
      </c>
      <c r="F92" s="108"/>
      <c r="G92" s="82" t="n">
        <v>2018</v>
      </c>
      <c r="H92" s="82" t="n">
        <v>2018</v>
      </c>
      <c r="I92" s="109" t="n">
        <f aca="false">J92</f>
        <v>200</v>
      </c>
      <c r="J92" s="27" t="n">
        <f aca="false">K92</f>
        <v>200</v>
      </c>
      <c r="K92" s="27" t="n">
        <f aca="false">K93+K95</f>
        <v>200</v>
      </c>
      <c r="L92" s="27" t="n">
        <f aca="false">L93</f>
        <v>0</v>
      </c>
      <c r="M92" s="27" t="n">
        <f aca="false">M93</f>
        <v>0</v>
      </c>
      <c r="N92" s="27" t="n">
        <f aca="false">N93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7"/>
      <c r="T92" s="27"/>
      <c r="U92" s="27"/>
      <c r="V92" s="27"/>
      <c r="W92" s="27"/>
      <c r="X92" s="27"/>
      <c r="Y92" s="27"/>
      <c r="Z92" s="27"/>
      <c r="AA92" s="109"/>
      <c r="AB92" s="27"/>
      <c r="AC92" s="27"/>
      <c r="AD92" s="27"/>
      <c r="AE92" s="27"/>
      <c r="AF92" s="27"/>
      <c r="AG92" s="27"/>
      <c r="AH92" s="29"/>
      <c r="AI92" s="21"/>
      <c r="AJ92" s="19" t="s">
        <v>33</v>
      </c>
      <c r="AK92" s="19" t="s">
        <v>33</v>
      </c>
      <c r="AL92" s="21"/>
      <c r="AM92" s="21"/>
      <c r="AN92" s="21"/>
      <c r="AO92" s="21"/>
      <c r="AP92" s="21"/>
      <c r="AQ92" s="21"/>
      <c r="AR92" s="24"/>
      <c r="AS92" s="24"/>
      <c r="AT92" s="24"/>
      <c r="AU92" s="24"/>
    </row>
    <row r="93" s="28" customFormat="true" ht="109.5" hidden="false" customHeight="true" outlineLevel="0" collapsed="false">
      <c r="A93" s="31" t="s">
        <v>173</v>
      </c>
      <c r="B93" s="33" t="s">
        <v>174</v>
      </c>
      <c r="C93" s="61"/>
      <c r="D93" s="8" t="s">
        <v>142</v>
      </c>
      <c r="E93" s="8" t="s">
        <v>165</v>
      </c>
      <c r="F93" s="113"/>
      <c r="G93" s="112" t="n">
        <v>2018</v>
      </c>
      <c r="H93" s="112" t="n">
        <v>2018</v>
      </c>
      <c r="I93" s="111" t="n">
        <f aca="false">J93</f>
        <v>164.6</v>
      </c>
      <c r="J93" s="59" t="n">
        <f aca="false">K93</f>
        <v>164.6</v>
      </c>
      <c r="K93" s="59" t="n">
        <v>164.6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27"/>
      <c r="T93" s="27"/>
      <c r="U93" s="27"/>
      <c r="V93" s="27"/>
      <c r="W93" s="27"/>
      <c r="X93" s="27"/>
      <c r="Y93" s="27"/>
      <c r="Z93" s="27"/>
      <c r="AA93" s="109"/>
      <c r="AB93" s="27"/>
      <c r="AC93" s="27"/>
      <c r="AD93" s="27"/>
      <c r="AE93" s="27"/>
      <c r="AF93" s="27"/>
      <c r="AG93" s="27"/>
      <c r="AH93" s="29"/>
      <c r="AI93" s="21"/>
      <c r="AJ93" s="19" t="s">
        <v>33</v>
      </c>
      <c r="AK93" s="19" t="s">
        <v>33</v>
      </c>
      <c r="AL93" s="21"/>
      <c r="AM93" s="21"/>
      <c r="AN93" s="21"/>
      <c r="AO93" s="21"/>
      <c r="AP93" s="21"/>
      <c r="AQ93" s="21"/>
      <c r="AR93" s="24"/>
      <c r="AS93" s="24"/>
      <c r="AT93" s="24"/>
      <c r="AU93" s="24"/>
    </row>
    <row r="94" s="28" customFormat="true" ht="117.75" hidden="false" customHeight="true" outlineLevel="0" collapsed="false">
      <c r="A94" s="22"/>
      <c r="B94" s="33" t="s">
        <v>175</v>
      </c>
      <c r="C94" s="61"/>
      <c r="D94" s="76" t="s">
        <v>147</v>
      </c>
      <c r="E94" s="8" t="s">
        <v>165</v>
      </c>
      <c r="F94" s="108"/>
      <c r="G94" s="112" t="n">
        <v>2018</v>
      </c>
      <c r="H94" s="112" t="n">
        <v>2018</v>
      </c>
      <c r="I94" s="82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109"/>
      <c r="AB94" s="27"/>
      <c r="AC94" s="27"/>
      <c r="AD94" s="27"/>
      <c r="AE94" s="27"/>
      <c r="AF94" s="27"/>
      <c r="AG94" s="27"/>
      <c r="AH94" s="29"/>
      <c r="AI94" s="21"/>
      <c r="AJ94" s="19" t="s">
        <v>33</v>
      </c>
      <c r="AK94" s="19" t="s">
        <v>33</v>
      </c>
      <c r="AL94" s="21"/>
      <c r="AM94" s="21"/>
      <c r="AN94" s="21"/>
      <c r="AO94" s="21"/>
      <c r="AP94" s="21"/>
      <c r="AQ94" s="21"/>
      <c r="AR94" s="24"/>
      <c r="AS94" s="24"/>
      <c r="AT94" s="24"/>
      <c r="AU94" s="24"/>
    </row>
    <row r="95" s="28" customFormat="true" ht="123.75" hidden="false" customHeight="true" outlineLevel="0" collapsed="false">
      <c r="A95" s="31" t="s">
        <v>176</v>
      </c>
      <c r="B95" s="33" t="s">
        <v>177</v>
      </c>
      <c r="C95" s="61"/>
      <c r="D95" s="76" t="s">
        <v>147</v>
      </c>
      <c r="E95" s="8" t="s">
        <v>165</v>
      </c>
      <c r="F95" s="108"/>
      <c r="G95" s="112" t="n">
        <v>2018</v>
      </c>
      <c r="H95" s="112" t="n">
        <v>2018</v>
      </c>
      <c r="I95" s="109" t="n">
        <f aca="false">J95</f>
        <v>35.4</v>
      </c>
      <c r="J95" s="59" t="n">
        <f aca="false">K95</f>
        <v>35.4</v>
      </c>
      <c r="K95" s="59" t="n">
        <v>35.4</v>
      </c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109"/>
      <c r="AB95" s="27"/>
      <c r="AC95" s="27"/>
      <c r="AD95" s="27"/>
      <c r="AE95" s="27"/>
      <c r="AF95" s="27"/>
      <c r="AG95" s="27"/>
      <c r="AH95" s="29"/>
      <c r="AI95" s="21"/>
      <c r="AJ95" s="19" t="s">
        <v>33</v>
      </c>
      <c r="AK95" s="19" t="s">
        <v>33</v>
      </c>
      <c r="AL95" s="21"/>
      <c r="AM95" s="21"/>
      <c r="AN95" s="21"/>
      <c r="AO95" s="21"/>
      <c r="AP95" s="21"/>
      <c r="AQ95" s="21"/>
      <c r="AR95" s="24"/>
      <c r="AS95" s="24"/>
      <c r="AT95" s="24"/>
      <c r="AU95" s="24"/>
    </row>
    <row r="96" s="28" customFormat="true" ht="126" hidden="false" customHeight="true" outlineLevel="0" collapsed="false">
      <c r="A96" s="22"/>
      <c r="B96" s="33" t="s">
        <v>178</v>
      </c>
      <c r="C96" s="61"/>
      <c r="D96" s="76" t="s">
        <v>147</v>
      </c>
      <c r="E96" s="8" t="s">
        <v>165</v>
      </c>
      <c r="F96" s="108"/>
      <c r="G96" s="112" t="n">
        <v>2018</v>
      </c>
      <c r="H96" s="112" t="n">
        <v>2018</v>
      </c>
      <c r="I96" s="82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109"/>
      <c r="AB96" s="27"/>
      <c r="AC96" s="27"/>
      <c r="AD96" s="27"/>
      <c r="AE96" s="27"/>
      <c r="AF96" s="27"/>
      <c r="AG96" s="27"/>
      <c r="AH96" s="29"/>
      <c r="AI96" s="21"/>
      <c r="AJ96" s="19" t="s">
        <v>33</v>
      </c>
      <c r="AK96" s="19" t="s">
        <v>33</v>
      </c>
      <c r="AL96" s="21"/>
      <c r="AM96" s="21"/>
      <c r="AN96" s="21"/>
      <c r="AO96" s="21"/>
      <c r="AP96" s="21"/>
      <c r="AQ96" s="21"/>
      <c r="AR96" s="24"/>
      <c r="AS96" s="24"/>
      <c r="AT96" s="24"/>
      <c r="AU96" s="24"/>
    </row>
    <row r="97" s="120" customFormat="true" ht="34.5" hidden="false" customHeight="true" outlineLevel="0" collapsed="false">
      <c r="A97" s="64"/>
      <c r="B97" s="65" t="s">
        <v>179</v>
      </c>
      <c r="C97" s="114"/>
      <c r="D97" s="65"/>
      <c r="E97" s="115"/>
      <c r="F97" s="65"/>
      <c r="G97" s="116"/>
      <c r="H97" s="116"/>
      <c r="I97" s="70" t="n">
        <f aca="false">J97</f>
        <v>30977.9</v>
      </c>
      <c r="J97" s="117" t="n">
        <f aca="false">P97+Q97+R97+K97</f>
        <v>30977.9</v>
      </c>
      <c r="K97" s="117" t="n">
        <f aca="false">K92+K87</f>
        <v>400</v>
      </c>
      <c r="L97" s="117" t="n">
        <f aca="false">L81+L86+L87</f>
        <v>0</v>
      </c>
      <c r="M97" s="117" t="n">
        <f aca="false">M81+M86+M87</f>
        <v>0</v>
      </c>
      <c r="N97" s="117" t="n">
        <f aca="false">N81+N86+N87</f>
        <v>0</v>
      </c>
      <c r="O97" s="117" t="n">
        <f aca="false">O81+O86+O87</f>
        <v>0</v>
      </c>
      <c r="P97" s="117" t="n">
        <f aca="false">P81+P86+P87</f>
        <v>2922.9</v>
      </c>
      <c r="Q97" s="117" t="n">
        <f aca="false">Q81+Q86+Q87</f>
        <v>17578.8</v>
      </c>
      <c r="R97" s="71" t="n">
        <f aca="false">R81+R86+R87</f>
        <v>10076.2</v>
      </c>
      <c r="S97" s="71" t="n">
        <f aca="false">SUM(T97:Z97)</f>
        <v>0</v>
      </c>
      <c r="T97" s="71" t="n">
        <v>0</v>
      </c>
      <c r="U97" s="71" t="n">
        <f aca="false">U78+U81+U86</f>
        <v>0</v>
      </c>
      <c r="V97" s="71" t="n">
        <f aca="false">V78+V81+V86</f>
        <v>0</v>
      </c>
      <c r="W97" s="71" t="n">
        <f aca="false">W78+W81+W86</f>
        <v>0</v>
      </c>
      <c r="X97" s="71" t="n">
        <f aca="false">X78+X81+X86</f>
        <v>0</v>
      </c>
      <c r="Y97" s="71" t="n">
        <f aca="false">Y78+Y81+Y86</f>
        <v>0</v>
      </c>
      <c r="Z97" s="71" t="n">
        <f aca="false">Z78+Z81+Z86</f>
        <v>0</v>
      </c>
      <c r="AA97" s="118" t="n">
        <f aca="false">SUM(AB97:AH97)</f>
        <v>0</v>
      </c>
      <c r="AB97" s="71" t="n">
        <v>0</v>
      </c>
      <c r="AC97" s="71" t="n">
        <f aca="false">AC78+AC81+AC86</f>
        <v>0</v>
      </c>
      <c r="AD97" s="71" t="n">
        <f aca="false">AD78+AD81+AD86</f>
        <v>0</v>
      </c>
      <c r="AE97" s="71" t="n">
        <f aca="false">AE78+AE81+AE86</f>
        <v>0</v>
      </c>
      <c r="AF97" s="71" t="n">
        <f aca="false">AF78+AF81+AF86</f>
        <v>0</v>
      </c>
      <c r="AG97" s="71" t="n">
        <f aca="false">AG78+AG81+AG86</f>
        <v>0</v>
      </c>
      <c r="AH97" s="71" t="n">
        <f aca="false">AH78+AH81+AH86</f>
        <v>0</v>
      </c>
      <c r="AI97" s="119"/>
      <c r="AJ97" s="119"/>
      <c r="AK97" s="119"/>
      <c r="AL97" s="119"/>
      <c r="AM97" s="119"/>
      <c r="AN97" s="119"/>
      <c r="AO97" s="119"/>
      <c r="AP97" s="119"/>
      <c r="AQ97" s="119"/>
      <c r="AR97" s="115"/>
      <c r="AS97" s="115"/>
      <c r="AT97" s="115"/>
      <c r="AU97" s="115"/>
    </row>
    <row r="98" customFormat="false" ht="31.5" hidden="false" customHeight="true" outlineLevel="0" collapsed="false">
      <c r="A98" s="121" t="s">
        <v>180</v>
      </c>
      <c r="B98" s="122"/>
      <c r="C98" s="122"/>
      <c r="D98" s="122"/>
      <c r="E98" s="123"/>
      <c r="F98" s="124"/>
      <c r="G98" s="125"/>
      <c r="H98" s="125"/>
      <c r="I98" s="125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8"/>
    </row>
    <row r="99" s="28" customFormat="true" ht="94.5" hidden="false" customHeight="true" outlineLevel="0" collapsed="false">
      <c r="A99" s="50" t="s">
        <v>181</v>
      </c>
      <c r="B99" s="51" t="s">
        <v>182</v>
      </c>
      <c r="C99" s="129"/>
      <c r="D99" s="8" t="s">
        <v>31</v>
      </c>
      <c r="E99" s="54" t="s">
        <v>183</v>
      </c>
      <c r="F99" s="54" t="s">
        <v>184</v>
      </c>
      <c r="G99" s="43"/>
      <c r="H99" s="43"/>
      <c r="I99" s="43"/>
      <c r="J99" s="55" t="n">
        <v>0</v>
      </c>
      <c r="K99" s="55" t="n">
        <v>0</v>
      </c>
      <c r="L99" s="55" t="n">
        <v>0</v>
      </c>
      <c r="M99" s="55" t="n">
        <v>0</v>
      </c>
      <c r="N99" s="55" t="n">
        <v>0</v>
      </c>
      <c r="O99" s="55"/>
      <c r="P99" s="55" t="n">
        <v>0</v>
      </c>
      <c r="Q99" s="55" t="n">
        <v>0</v>
      </c>
      <c r="R99" s="55" t="n">
        <v>0</v>
      </c>
      <c r="S99" s="55" t="n">
        <v>0</v>
      </c>
      <c r="T99" s="55" t="n">
        <v>0</v>
      </c>
      <c r="U99" s="55" t="n">
        <v>0</v>
      </c>
      <c r="V99" s="55" t="n">
        <v>0</v>
      </c>
      <c r="W99" s="55" t="n">
        <v>0</v>
      </c>
      <c r="X99" s="55" t="n">
        <v>0</v>
      </c>
      <c r="Y99" s="55" t="n">
        <v>0</v>
      </c>
      <c r="Z99" s="55" t="n">
        <v>0</v>
      </c>
      <c r="AA99" s="55" t="n">
        <f aca="false">SUM(AE99:AH99)</f>
        <v>0</v>
      </c>
      <c r="AB99" s="55" t="n">
        <v>0</v>
      </c>
      <c r="AC99" s="55" t="n">
        <v>0</v>
      </c>
      <c r="AD99" s="55" t="n">
        <v>0</v>
      </c>
      <c r="AE99" s="55" t="n">
        <v>0</v>
      </c>
      <c r="AF99" s="55" t="n">
        <v>0</v>
      </c>
      <c r="AG99" s="55" t="n">
        <v>0</v>
      </c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4"/>
      <c r="AS99" s="54"/>
      <c r="AT99" s="54"/>
      <c r="AU99" s="54"/>
    </row>
    <row r="100" s="130" customFormat="true" ht="98.25" hidden="false" customHeight="true" outlineLevel="0" collapsed="false">
      <c r="A100" s="50" t="s">
        <v>185</v>
      </c>
      <c r="B100" s="51" t="s">
        <v>186</v>
      </c>
      <c r="C100" s="129"/>
      <c r="D100" s="8" t="s">
        <v>31</v>
      </c>
      <c r="E100" s="54" t="s">
        <v>187</v>
      </c>
      <c r="F100" s="54" t="s">
        <v>184</v>
      </c>
      <c r="G100" s="43" t="n">
        <v>2018</v>
      </c>
      <c r="H100" s="43" t="n">
        <v>2020</v>
      </c>
      <c r="I100" s="55" t="n">
        <f aca="false">J100+S100+AA100</f>
        <v>14868.2</v>
      </c>
      <c r="J100" s="55" t="n">
        <f aca="false">P100+Q100</f>
        <v>6641.4</v>
      </c>
      <c r="K100" s="55" t="n">
        <v>0</v>
      </c>
      <c r="L100" s="55" t="n">
        <v>0</v>
      </c>
      <c r="M100" s="55" t="n">
        <v>0</v>
      </c>
      <c r="N100" s="55" t="n">
        <v>0</v>
      </c>
      <c r="O100" s="55"/>
      <c r="P100" s="55" t="n">
        <f aca="false">P101+P103+P105+P107+P109+P111+P113</f>
        <v>2528</v>
      </c>
      <c r="Q100" s="55" t="n">
        <f aca="false">Q101+Q103+Q105+Q107+Q109+Q111+Q113</f>
        <v>4113.4</v>
      </c>
      <c r="R100" s="55" t="n">
        <v>0</v>
      </c>
      <c r="S100" s="55" t="n">
        <f aca="false">SUM(S101:S113)</f>
        <v>4113.4</v>
      </c>
      <c r="T100" s="55" t="n">
        <f aca="false">SUM(T101:T113)</f>
        <v>0</v>
      </c>
      <c r="U100" s="55" t="n">
        <f aca="false">SUM(U101:U113)</f>
        <v>0</v>
      </c>
      <c r="V100" s="55" t="n">
        <f aca="false">SUM(V101:V113)</f>
        <v>0</v>
      </c>
      <c r="W100" s="55" t="n">
        <f aca="false">SUM(W101:W113)</f>
        <v>0</v>
      </c>
      <c r="X100" s="55" t="n">
        <f aca="false">SUM(X101:X113)</f>
        <v>0</v>
      </c>
      <c r="Y100" s="55" t="n">
        <f aca="false">SUM(Y101:Y113)</f>
        <v>4113.4</v>
      </c>
      <c r="Z100" s="55" t="n">
        <f aca="false">SUM(Z101:Z113)</f>
        <v>0</v>
      </c>
      <c r="AA100" s="55" t="n">
        <f aca="false">SUM(AA101:AA113)</f>
        <v>4113.4</v>
      </c>
      <c r="AB100" s="55" t="n">
        <f aca="false">SUM(AB101:AB113)</f>
        <v>0</v>
      </c>
      <c r="AC100" s="55" t="n">
        <f aca="false">SUM(AC101:AC113)</f>
        <v>0</v>
      </c>
      <c r="AD100" s="55" t="n">
        <f aca="false">SUM(AD101:AD113)</f>
        <v>0</v>
      </c>
      <c r="AE100" s="55" t="n">
        <f aca="false">SUM(AE101:AE113)</f>
        <v>0</v>
      </c>
      <c r="AF100" s="55" t="n">
        <f aca="false">SUM(AF101:AF113)</f>
        <v>0</v>
      </c>
      <c r="AG100" s="55" t="n">
        <f aca="false">SUM(AG101:AG113)</f>
        <v>4113.4</v>
      </c>
      <c r="AH100" s="55" t="n">
        <f aca="false">SUM(AH101:AH113)</f>
        <v>0</v>
      </c>
      <c r="AI100" s="54" t="s">
        <v>33</v>
      </c>
      <c r="AJ100" s="54" t="s">
        <v>33</v>
      </c>
      <c r="AK100" s="54"/>
      <c r="AL100" s="54" t="s">
        <v>33</v>
      </c>
      <c r="AM100" s="54" t="s">
        <v>33</v>
      </c>
      <c r="AN100" s="54" t="s">
        <v>33</v>
      </c>
      <c r="AO100" s="54"/>
      <c r="AP100" s="54" t="s">
        <v>33</v>
      </c>
      <c r="AQ100" s="54" t="s">
        <v>33</v>
      </c>
      <c r="AR100" s="54" t="s">
        <v>33</v>
      </c>
      <c r="AS100" s="54"/>
      <c r="AT100" s="54"/>
      <c r="AU100" s="54" t="s">
        <v>33</v>
      </c>
    </row>
    <row r="101" s="1" customFormat="true" ht="101.25" hidden="false" customHeight="true" outlineLevel="0" collapsed="false">
      <c r="A101" s="56" t="s">
        <v>188</v>
      </c>
      <c r="B101" s="41" t="s">
        <v>189</v>
      </c>
      <c r="C101" s="131"/>
      <c r="D101" s="8" t="s">
        <v>31</v>
      </c>
      <c r="E101" s="57" t="s">
        <v>187</v>
      </c>
      <c r="F101" s="57" t="s">
        <v>184</v>
      </c>
      <c r="G101" s="58" t="n">
        <v>2018</v>
      </c>
      <c r="H101" s="58" t="n">
        <v>2020</v>
      </c>
      <c r="I101" s="55" t="n">
        <f aca="false">J101+S101+AA101</f>
        <v>858.5</v>
      </c>
      <c r="J101" s="55" t="n">
        <f aca="false">P101+Q101</f>
        <v>619.5</v>
      </c>
      <c r="K101" s="132" t="n">
        <v>0</v>
      </c>
      <c r="L101" s="132" t="n">
        <v>0</v>
      </c>
      <c r="M101" s="132" t="n">
        <v>0</v>
      </c>
      <c r="N101" s="132" t="n">
        <v>0</v>
      </c>
      <c r="O101" s="132"/>
      <c r="P101" s="132" t="n">
        <v>500</v>
      </c>
      <c r="Q101" s="132" t="n">
        <v>119.5</v>
      </c>
      <c r="R101" s="132" t="n">
        <v>0</v>
      </c>
      <c r="S101" s="55" t="n">
        <f aca="false">SUM(T101:Z101)</f>
        <v>119.5</v>
      </c>
      <c r="T101" s="132" t="n">
        <v>0</v>
      </c>
      <c r="U101" s="132" t="n">
        <v>0</v>
      </c>
      <c r="V101" s="132" t="n">
        <v>0</v>
      </c>
      <c r="W101" s="132" t="n">
        <v>0</v>
      </c>
      <c r="X101" s="132" t="n">
        <v>0</v>
      </c>
      <c r="Y101" s="132" t="n">
        <v>119.5</v>
      </c>
      <c r="Z101" s="132" t="n">
        <v>0</v>
      </c>
      <c r="AA101" s="55" t="n">
        <f aca="false">SUM(AB101:AH101)</f>
        <v>119.5</v>
      </c>
      <c r="AB101" s="132" t="n">
        <v>0</v>
      </c>
      <c r="AC101" s="132" t="n">
        <v>0</v>
      </c>
      <c r="AD101" s="132" t="n">
        <v>0</v>
      </c>
      <c r="AE101" s="132" t="n">
        <v>0</v>
      </c>
      <c r="AF101" s="132" t="n">
        <v>0</v>
      </c>
      <c r="AG101" s="132" t="n">
        <v>119.5</v>
      </c>
      <c r="AH101" s="132" t="n">
        <v>0</v>
      </c>
      <c r="AI101" s="57" t="s">
        <v>33</v>
      </c>
      <c r="AJ101" s="57" t="s">
        <v>33</v>
      </c>
      <c r="AK101" s="57"/>
      <c r="AL101" s="57" t="s">
        <v>33</v>
      </c>
      <c r="AM101" s="57" t="s">
        <v>33</v>
      </c>
      <c r="AN101" s="57" t="s">
        <v>33</v>
      </c>
      <c r="AO101" s="57"/>
      <c r="AP101" s="57" t="s">
        <v>33</v>
      </c>
      <c r="AQ101" s="57" t="s">
        <v>33</v>
      </c>
      <c r="AR101" s="57" t="s">
        <v>33</v>
      </c>
      <c r="AS101" s="57"/>
      <c r="AT101" s="57"/>
      <c r="AU101" s="57" t="s">
        <v>33</v>
      </c>
    </row>
    <row r="102" s="1" customFormat="true" ht="105" hidden="false" customHeight="true" outlineLevel="0" collapsed="false">
      <c r="A102" s="56"/>
      <c r="B102" s="41" t="s">
        <v>190</v>
      </c>
      <c r="C102" s="131"/>
      <c r="D102" s="8" t="s">
        <v>31</v>
      </c>
      <c r="E102" s="57" t="s">
        <v>187</v>
      </c>
      <c r="F102" s="57" t="s">
        <v>184</v>
      </c>
      <c r="G102" s="58" t="n">
        <v>2018</v>
      </c>
      <c r="H102" s="58" t="n">
        <v>2020</v>
      </c>
      <c r="I102" s="55" t="n">
        <f aca="false">J102+S102+AA102</f>
        <v>0</v>
      </c>
      <c r="J102" s="55"/>
      <c r="K102" s="132"/>
      <c r="L102" s="132"/>
      <c r="M102" s="132"/>
      <c r="N102" s="132"/>
      <c r="O102" s="132"/>
      <c r="P102" s="132"/>
      <c r="Q102" s="132"/>
      <c r="R102" s="132"/>
      <c r="S102" s="55"/>
      <c r="T102" s="132"/>
      <c r="U102" s="132"/>
      <c r="V102" s="132"/>
      <c r="W102" s="132"/>
      <c r="X102" s="132"/>
      <c r="Y102" s="132"/>
      <c r="Z102" s="132"/>
      <c r="AA102" s="55"/>
      <c r="AB102" s="132"/>
      <c r="AC102" s="132"/>
      <c r="AD102" s="132"/>
      <c r="AE102" s="132"/>
      <c r="AF102" s="132"/>
      <c r="AG102" s="132"/>
      <c r="AH102" s="132"/>
      <c r="AI102" s="57" t="s">
        <v>33</v>
      </c>
      <c r="AJ102" s="57" t="s">
        <v>33</v>
      </c>
      <c r="AK102" s="57"/>
      <c r="AL102" s="57" t="s">
        <v>33</v>
      </c>
      <c r="AM102" s="57" t="s">
        <v>33</v>
      </c>
      <c r="AN102" s="57" t="s">
        <v>33</v>
      </c>
      <c r="AO102" s="57"/>
      <c r="AP102" s="57" t="s">
        <v>33</v>
      </c>
      <c r="AQ102" s="57" t="s">
        <v>33</v>
      </c>
      <c r="AR102" s="57" t="s">
        <v>33</v>
      </c>
      <c r="AS102" s="57"/>
      <c r="AT102" s="57"/>
      <c r="AU102" s="57" t="s">
        <v>33</v>
      </c>
    </row>
    <row r="103" s="1" customFormat="true" ht="103.5" hidden="false" customHeight="true" outlineLevel="0" collapsed="false">
      <c r="A103" s="56" t="s">
        <v>191</v>
      </c>
      <c r="B103" s="41" t="s">
        <v>192</v>
      </c>
      <c r="C103" s="131"/>
      <c r="D103" s="8" t="s">
        <v>31</v>
      </c>
      <c r="E103" s="57" t="s">
        <v>187</v>
      </c>
      <c r="F103" s="57" t="s">
        <v>184</v>
      </c>
      <c r="G103" s="58" t="n">
        <v>2018</v>
      </c>
      <c r="H103" s="58" t="n">
        <v>2020</v>
      </c>
      <c r="I103" s="55" t="n">
        <f aca="false">J103+S103+AA103</f>
        <v>8200.5</v>
      </c>
      <c r="J103" s="55" t="n">
        <f aca="false">P103+Q103</f>
        <v>4085.5</v>
      </c>
      <c r="K103" s="132" t="n">
        <v>0</v>
      </c>
      <c r="L103" s="132" t="n">
        <v>0</v>
      </c>
      <c r="M103" s="132" t="n">
        <v>0</v>
      </c>
      <c r="N103" s="132" t="n">
        <v>0</v>
      </c>
      <c r="O103" s="132"/>
      <c r="P103" s="132" t="n">
        <v>2028</v>
      </c>
      <c r="Q103" s="132" t="n">
        <v>2057.5</v>
      </c>
      <c r="R103" s="132" t="n">
        <v>0</v>
      </c>
      <c r="S103" s="55" t="n">
        <f aca="false">SUM(T103:Z103)</f>
        <v>2057.5</v>
      </c>
      <c r="T103" s="132" t="n">
        <v>0</v>
      </c>
      <c r="U103" s="132" t="n">
        <v>0</v>
      </c>
      <c r="V103" s="132" t="n">
        <v>0</v>
      </c>
      <c r="W103" s="132" t="n">
        <v>0</v>
      </c>
      <c r="X103" s="132" t="n">
        <v>0</v>
      </c>
      <c r="Y103" s="132" t="n">
        <v>2057.5</v>
      </c>
      <c r="Z103" s="132" t="n">
        <v>0</v>
      </c>
      <c r="AA103" s="55" t="n">
        <f aca="false">SUM(AB103:AH103)</f>
        <v>2057.5</v>
      </c>
      <c r="AB103" s="132" t="n">
        <v>0</v>
      </c>
      <c r="AC103" s="132" t="n">
        <v>0</v>
      </c>
      <c r="AD103" s="132" t="n">
        <v>0</v>
      </c>
      <c r="AE103" s="132" t="n">
        <v>0</v>
      </c>
      <c r="AF103" s="132" t="n">
        <v>0</v>
      </c>
      <c r="AG103" s="132" t="n">
        <v>2057.5</v>
      </c>
      <c r="AH103" s="132" t="n">
        <v>0</v>
      </c>
      <c r="AI103" s="57" t="s">
        <v>33</v>
      </c>
      <c r="AJ103" s="57" t="s">
        <v>33</v>
      </c>
      <c r="AK103" s="57"/>
      <c r="AL103" s="57" t="s">
        <v>33</v>
      </c>
      <c r="AM103" s="57" t="s">
        <v>33</v>
      </c>
      <c r="AN103" s="57" t="s">
        <v>33</v>
      </c>
      <c r="AO103" s="57"/>
      <c r="AP103" s="57" t="s">
        <v>33</v>
      </c>
      <c r="AQ103" s="57" t="s">
        <v>33</v>
      </c>
      <c r="AR103" s="57" t="s">
        <v>33</v>
      </c>
      <c r="AS103" s="57"/>
      <c r="AT103" s="57"/>
      <c r="AU103" s="57" t="s">
        <v>33</v>
      </c>
    </row>
    <row r="104" s="1" customFormat="true" ht="117" hidden="false" customHeight="true" outlineLevel="0" collapsed="false">
      <c r="A104" s="56"/>
      <c r="B104" s="41" t="s">
        <v>193</v>
      </c>
      <c r="C104" s="131"/>
      <c r="D104" s="8" t="s">
        <v>31</v>
      </c>
      <c r="E104" s="57" t="s">
        <v>187</v>
      </c>
      <c r="F104" s="57" t="s">
        <v>184</v>
      </c>
      <c r="G104" s="58" t="n">
        <v>2018</v>
      </c>
      <c r="H104" s="58" t="n">
        <v>2020</v>
      </c>
      <c r="I104" s="55" t="n">
        <f aca="false">J104+S104+AA104</f>
        <v>0</v>
      </c>
      <c r="J104" s="55"/>
      <c r="K104" s="132"/>
      <c r="L104" s="132"/>
      <c r="M104" s="132"/>
      <c r="N104" s="132"/>
      <c r="O104" s="132"/>
      <c r="P104" s="132"/>
      <c r="Q104" s="132"/>
      <c r="R104" s="132"/>
      <c r="S104" s="55"/>
      <c r="T104" s="132"/>
      <c r="U104" s="132"/>
      <c r="V104" s="132"/>
      <c r="W104" s="132"/>
      <c r="X104" s="132"/>
      <c r="Y104" s="132"/>
      <c r="Z104" s="132"/>
      <c r="AA104" s="55"/>
      <c r="AB104" s="132"/>
      <c r="AC104" s="132"/>
      <c r="AD104" s="132"/>
      <c r="AE104" s="132"/>
      <c r="AF104" s="132"/>
      <c r="AG104" s="132"/>
      <c r="AH104" s="132"/>
      <c r="AI104" s="57" t="s">
        <v>33</v>
      </c>
      <c r="AJ104" s="57" t="s">
        <v>33</v>
      </c>
      <c r="AK104" s="57"/>
      <c r="AL104" s="57" t="s">
        <v>33</v>
      </c>
      <c r="AM104" s="57" t="s">
        <v>33</v>
      </c>
      <c r="AN104" s="57" t="s">
        <v>33</v>
      </c>
      <c r="AO104" s="57"/>
      <c r="AP104" s="57" t="s">
        <v>33</v>
      </c>
      <c r="AQ104" s="57" t="s">
        <v>33</v>
      </c>
      <c r="AR104" s="57" t="s">
        <v>33</v>
      </c>
      <c r="AS104" s="57"/>
      <c r="AT104" s="57"/>
      <c r="AU104" s="57" t="s">
        <v>33</v>
      </c>
    </row>
    <row r="105" s="1" customFormat="true" ht="87" hidden="false" customHeight="true" outlineLevel="0" collapsed="false">
      <c r="A105" s="56" t="s">
        <v>194</v>
      </c>
      <c r="B105" s="41" t="s">
        <v>195</v>
      </c>
      <c r="C105" s="131"/>
      <c r="D105" s="8" t="s">
        <v>31</v>
      </c>
      <c r="E105" s="57" t="s">
        <v>187</v>
      </c>
      <c r="F105" s="57" t="s">
        <v>184</v>
      </c>
      <c r="G105" s="58" t="n">
        <v>2018</v>
      </c>
      <c r="H105" s="58" t="n">
        <v>2020</v>
      </c>
      <c r="I105" s="55" t="n">
        <f aca="false">J105+S105+AA105</f>
        <v>4685.4</v>
      </c>
      <c r="J105" s="55" t="n">
        <f aca="false">Q105</f>
        <v>1561.8</v>
      </c>
      <c r="K105" s="132" t="n">
        <v>0</v>
      </c>
      <c r="L105" s="132" t="n">
        <v>0</v>
      </c>
      <c r="M105" s="132" t="n">
        <v>0</v>
      </c>
      <c r="N105" s="132" t="n">
        <v>0</v>
      </c>
      <c r="O105" s="132"/>
      <c r="P105" s="132" t="n">
        <v>0</v>
      </c>
      <c r="Q105" s="132" t="n">
        <v>1561.8</v>
      </c>
      <c r="R105" s="132" t="n">
        <v>0</v>
      </c>
      <c r="S105" s="55" t="n">
        <f aca="false">SUM(T105:Z105)</f>
        <v>1561.8</v>
      </c>
      <c r="T105" s="132" t="n">
        <v>0</v>
      </c>
      <c r="U105" s="132" t="n">
        <v>0</v>
      </c>
      <c r="V105" s="132" t="n">
        <v>0</v>
      </c>
      <c r="W105" s="132" t="n">
        <v>0</v>
      </c>
      <c r="X105" s="132" t="n">
        <v>0</v>
      </c>
      <c r="Y105" s="132" t="n">
        <v>1561.8</v>
      </c>
      <c r="Z105" s="132" t="n">
        <v>0</v>
      </c>
      <c r="AA105" s="55" t="n">
        <f aca="false">SUM(AB105:AH105)</f>
        <v>1561.8</v>
      </c>
      <c r="AB105" s="132" t="n">
        <v>0</v>
      </c>
      <c r="AC105" s="132" t="n">
        <v>0</v>
      </c>
      <c r="AD105" s="132" t="n">
        <v>0</v>
      </c>
      <c r="AE105" s="132" t="n">
        <v>0</v>
      </c>
      <c r="AF105" s="132" t="n">
        <v>0</v>
      </c>
      <c r="AG105" s="132" t="n">
        <v>1561.8</v>
      </c>
      <c r="AH105" s="132" t="n">
        <v>0</v>
      </c>
      <c r="AI105" s="57" t="s">
        <v>33</v>
      </c>
      <c r="AJ105" s="57" t="s">
        <v>33</v>
      </c>
      <c r="AK105" s="57"/>
      <c r="AL105" s="57" t="s">
        <v>33</v>
      </c>
      <c r="AM105" s="57" t="s">
        <v>33</v>
      </c>
      <c r="AN105" s="57" t="s">
        <v>33</v>
      </c>
      <c r="AO105" s="57"/>
      <c r="AP105" s="57" t="s">
        <v>33</v>
      </c>
      <c r="AQ105" s="57" t="s">
        <v>33</v>
      </c>
      <c r="AR105" s="57" t="s">
        <v>33</v>
      </c>
      <c r="AS105" s="57"/>
      <c r="AT105" s="57"/>
      <c r="AU105" s="57" t="s">
        <v>33</v>
      </c>
    </row>
    <row r="106" s="1" customFormat="true" ht="87.75" hidden="false" customHeight="true" outlineLevel="0" collapsed="false">
      <c r="A106" s="56"/>
      <c r="B106" s="41" t="s">
        <v>196</v>
      </c>
      <c r="C106" s="131"/>
      <c r="D106" s="8" t="s">
        <v>31</v>
      </c>
      <c r="E106" s="57" t="s">
        <v>187</v>
      </c>
      <c r="F106" s="57" t="s">
        <v>184</v>
      </c>
      <c r="G106" s="58" t="n">
        <v>2018</v>
      </c>
      <c r="H106" s="58" t="n">
        <v>2020</v>
      </c>
      <c r="I106" s="55" t="n">
        <f aca="false">J106+S106+AA106</f>
        <v>0</v>
      </c>
      <c r="J106" s="55"/>
      <c r="K106" s="132"/>
      <c r="L106" s="132"/>
      <c r="M106" s="132"/>
      <c r="N106" s="132"/>
      <c r="O106" s="132"/>
      <c r="P106" s="132"/>
      <c r="Q106" s="132"/>
      <c r="R106" s="132"/>
      <c r="S106" s="55"/>
      <c r="T106" s="132"/>
      <c r="U106" s="132"/>
      <c r="V106" s="132"/>
      <c r="W106" s="132"/>
      <c r="X106" s="132"/>
      <c r="Y106" s="132"/>
      <c r="Z106" s="132"/>
      <c r="AA106" s="55"/>
      <c r="AB106" s="132"/>
      <c r="AC106" s="132"/>
      <c r="AD106" s="132"/>
      <c r="AE106" s="132"/>
      <c r="AF106" s="132"/>
      <c r="AG106" s="132"/>
      <c r="AH106" s="132"/>
      <c r="AI106" s="57" t="s">
        <v>33</v>
      </c>
      <c r="AJ106" s="57" t="s">
        <v>33</v>
      </c>
      <c r="AK106" s="57"/>
      <c r="AL106" s="57" t="s">
        <v>33</v>
      </c>
      <c r="AM106" s="57" t="s">
        <v>33</v>
      </c>
      <c r="AN106" s="57" t="s">
        <v>33</v>
      </c>
      <c r="AO106" s="57"/>
      <c r="AP106" s="57" t="s">
        <v>33</v>
      </c>
      <c r="AQ106" s="57" t="s">
        <v>33</v>
      </c>
      <c r="AR106" s="57" t="s">
        <v>33</v>
      </c>
      <c r="AS106" s="57"/>
      <c r="AT106" s="57"/>
      <c r="AU106" s="57" t="s">
        <v>33</v>
      </c>
    </row>
    <row r="107" s="1" customFormat="true" ht="84.75" hidden="false" customHeight="true" outlineLevel="0" collapsed="false">
      <c r="A107" s="56" t="s">
        <v>197</v>
      </c>
      <c r="B107" s="41" t="s">
        <v>198</v>
      </c>
      <c r="C107" s="131"/>
      <c r="D107" s="8" t="s">
        <v>31</v>
      </c>
      <c r="E107" s="57" t="s">
        <v>187</v>
      </c>
      <c r="F107" s="57" t="s">
        <v>184</v>
      </c>
      <c r="G107" s="58" t="n">
        <v>2018</v>
      </c>
      <c r="H107" s="58" t="n">
        <v>2020</v>
      </c>
      <c r="I107" s="55" t="n">
        <f aca="false">J107+S107+AA107</f>
        <v>703.8</v>
      </c>
      <c r="J107" s="55" t="n">
        <f aca="false">Q107</f>
        <v>234.6</v>
      </c>
      <c r="K107" s="132" t="n">
        <v>0</v>
      </c>
      <c r="L107" s="132" t="n">
        <v>0</v>
      </c>
      <c r="M107" s="132" t="n">
        <v>0</v>
      </c>
      <c r="N107" s="132" t="n">
        <v>0</v>
      </c>
      <c r="O107" s="132"/>
      <c r="P107" s="132" t="n">
        <v>0</v>
      </c>
      <c r="Q107" s="132" t="n">
        <v>234.6</v>
      </c>
      <c r="R107" s="132" t="n">
        <v>0</v>
      </c>
      <c r="S107" s="55" t="n">
        <f aca="false">Y107</f>
        <v>234.6</v>
      </c>
      <c r="T107" s="132" t="n">
        <v>0</v>
      </c>
      <c r="U107" s="132" t="n">
        <v>0</v>
      </c>
      <c r="V107" s="132" t="n">
        <v>0</v>
      </c>
      <c r="W107" s="132" t="n">
        <v>0</v>
      </c>
      <c r="X107" s="132" t="n">
        <v>0</v>
      </c>
      <c r="Y107" s="132" t="n">
        <v>234.6</v>
      </c>
      <c r="Z107" s="132" t="n">
        <v>0</v>
      </c>
      <c r="AA107" s="55" t="n">
        <f aca="false">SUM(AB107:AH107)</f>
        <v>234.6</v>
      </c>
      <c r="AB107" s="132" t="n">
        <v>0</v>
      </c>
      <c r="AC107" s="132" t="n">
        <v>0</v>
      </c>
      <c r="AD107" s="132" t="n">
        <v>0</v>
      </c>
      <c r="AE107" s="132" t="n">
        <v>0</v>
      </c>
      <c r="AF107" s="132" t="n">
        <v>0</v>
      </c>
      <c r="AG107" s="132" t="n">
        <v>234.6</v>
      </c>
      <c r="AH107" s="132" t="n">
        <v>0</v>
      </c>
      <c r="AI107" s="57" t="s">
        <v>33</v>
      </c>
      <c r="AJ107" s="57"/>
      <c r="AK107" s="57"/>
      <c r="AL107" s="57" t="s">
        <v>33</v>
      </c>
      <c r="AM107" s="57" t="s">
        <v>33</v>
      </c>
      <c r="AN107" s="57"/>
      <c r="AO107" s="57"/>
      <c r="AP107" s="57" t="s">
        <v>33</v>
      </c>
      <c r="AQ107" s="57" t="s">
        <v>33</v>
      </c>
      <c r="AR107" s="57"/>
      <c r="AS107" s="57"/>
      <c r="AT107" s="57"/>
      <c r="AU107" s="57" t="s">
        <v>33</v>
      </c>
    </row>
    <row r="108" s="1" customFormat="true" ht="84.75" hidden="false" customHeight="true" outlineLevel="0" collapsed="false">
      <c r="A108" s="56"/>
      <c r="B108" s="41" t="s">
        <v>199</v>
      </c>
      <c r="C108" s="131"/>
      <c r="D108" s="8" t="s">
        <v>31</v>
      </c>
      <c r="E108" s="57" t="s">
        <v>187</v>
      </c>
      <c r="F108" s="57" t="s">
        <v>184</v>
      </c>
      <c r="G108" s="58" t="n">
        <v>2018</v>
      </c>
      <c r="H108" s="58" t="n">
        <v>2020</v>
      </c>
      <c r="I108" s="55" t="n">
        <f aca="false">J108+S108+AA108</f>
        <v>0</v>
      </c>
      <c r="J108" s="55"/>
      <c r="K108" s="132"/>
      <c r="L108" s="132"/>
      <c r="M108" s="132"/>
      <c r="N108" s="132"/>
      <c r="O108" s="132"/>
      <c r="P108" s="132"/>
      <c r="Q108" s="132"/>
      <c r="R108" s="132"/>
      <c r="S108" s="55"/>
      <c r="T108" s="132"/>
      <c r="U108" s="132"/>
      <c r="V108" s="132"/>
      <c r="W108" s="132"/>
      <c r="X108" s="132"/>
      <c r="Y108" s="132"/>
      <c r="Z108" s="132"/>
      <c r="AA108" s="55"/>
      <c r="AB108" s="132"/>
      <c r="AC108" s="132"/>
      <c r="AD108" s="132"/>
      <c r="AE108" s="132"/>
      <c r="AF108" s="132"/>
      <c r="AG108" s="132"/>
      <c r="AH108" s="132"/>
      <c r="AI108" s="57" t="s">
        <v>33</v>
      </c>
      <c r="AJ108" s="57"/>
      <c r="AK108" s="57"/>
      <c r="AL108" s="57" t="s">
        <v>33</v>
      </c>
      <c r="AM108" s="57" t="s">
        <v>33</v>
      </c>
      <c r="AN108" s="57"/>
      <c r="AO108" s="57"/>
      <c r="AP108" s="57" t="s">
        <v>33</v>
      </c>
      <c r="AQ108" s="57" t="s">
        <v>33</v>
      </c>
      <c r="AR108" s="57"/>
      <c r="AS108" s="57"/>
      <c r="AT108" s="57"/>
      <c r="AU108" s="57" t="s">
        <v>33</v>
      </c>
    </row>
    <row r="109" s="1" customFormat="true" ht="143.25" hidden="false" customHeight="true" outlineLevel="0" collapsed="false">
      <c r="A109" s="56" t="s">
        <v>200</v>
      </c>
      <c r="B109" s="41" t="s">
        <v>201</v>
      </c>
      <c r="C109" s="131"/>
      <c r="D109" s="8" t="s">
        <v>31</v>
      </c>
      <c r="E109" s="57" t="s">
        <v>187</v>
      </c>
      <c r="F109" s="57" t="s">
        <v>202</v>
      </c>
      <c r="G109" s="58" t="n">
        <v>2018</v>
      </c>
      <c r="H109" s="58" t="n">
        <v>2020</v>
      </c>
      <c r="I109" s="55" t="n">
        <f aca="false">J109+S109+AA109</f>
        <v>120</v>
      </c>
      <c r="J109" s="55" t="n">
        <f aca="false">Q109</f>
        <v>40</v>
      </c>
      <c r="K109" s="132" t="n">
        <v>0</v>
      </c>
      <c r="L109" s="132" t="n">
        <v>0</v>
      </c>
      <c r="M109" s="132" t="n">
        <v>0</v>
      </c>
      <c r="N109" s="132" t="n">
        <v>0</v>
      </c>
      <c r="O109" s="132"/>
      <c r="P109" s="132" t="n">
        <v>0</v>
      </c>
      <c r="Q109" s="132" t="n">
        <v>40</v>
      </c>
      <c r="R109" s="132" t="n">
        <v>0</v>
      </c>
      <c r="S109" s="55" t="n">
        <f aca="false">Y109</f>
        <v>40</v>
      </c>
      <c r="T109" s="132" t="n">
        <v>0</v>
      </c>
      <c r="U109" s="132" t="n">
        <v>0</v>
      </c>
      <c r="V109" s="132" t="n">
        <v>0</v>
      </c>
      <c r="W109" s="132" t="n">
        <v>0</v>
      </c>
      <c r="X109" s="132" t="n">
        <v>0</v>
      </c>
      <c r="Y109" s="132" t="n">
        <v>40</v>
      </c>
      <c r="Z109" s="132" t="n">
        <v>0</v>
      </c>
      <c r="AA109" s="55" t="n">
        <f aca="false">AG109</f>
        <v>40</v>
      </c>
      <c r="AB109" s="132" t="n">
        <v>0</v>
      </c>
      <c r="AC109" s="132" t="n">
        <v>0</v>
      </c>
      <c r="AD109" s="132" t="n">
        <v>0</v>
      </c>
      <c r="AE109" s="132" t="n">
        <v>0</v>
      </c>
      <c r="AF109" s="132" t="n">
        <v>0</v>
      </c>
      <c r="AG109" s="132" t="n">
        <v>40</v>
      </c>
      <c r="AH109" s="132" t="n">
        <v>0</v>
      </c>
      <c r="AI109" s="57"/>
      <c r="AJ109" s="57"/>
      <c r="AK109" s="57"/>
      <c r="AL109" s="57" t="s">
        <v>33</v>
      </c>
      <c r="AM109" s="57"/>
      <c r="AN109" s="57"/>
      <c r="AO109" s="57"/>
      <c r="AP109" s="57" t="s">
        <v>33</v>
      </c>
      <c r="AQ109" s="57"/>
      <c r="AR109" s="57"/>
      <c r="AS109" s="57"/>
      <c r="AT109" s="57"/>
      <c r="AU109" s="57" t="s">
        <v>33</v>
      </c>
    </row>
    <row r="110" s="1" customFormat="true" ht="157.5" hidden="false" customHeight="true" outlineLevel="0" collapsed="false">
      <c r="A110" s="56"/>
      <c r="B110" s="41" t="s">
        <v>203</v>
      </c>
      <c r="C110" s="131"/>
      <c r="D110" s="8" t="s">
        <v>31</v>
      </c>
      <c r="E110" s="57" t="s">
        <v>187</v>
      </c>
      <c r="F110" s="57" t="s">
        <v>202</v>
      </c>
      <c r="G110" s="58" t="n">
        <v>2018</v>
      </c>
      <c r="H110" s="58" t="n">
        <v>2020</v>
      </c>
      <c r="I110" s="55" t="n">
        <f aca="false">J110+S110+AA110</f>
        <v>0</v>
      </c>
      <c r="J110" s="55"/>
      <c r="K110" s="132"/>
      <c r="L110" s="132"/>
      <c r="M110" s="132"/>
      <c r="N110" s="132"/>
      <c r="O110" s="132"/>
      <c r="P110" s="132"/>
      <c r="Q110" s="132"/>
      <c r="R110" s="132"/>
      <c r="S110" s="55"/>
      <c r="T110" s="132"/>
      <c r="U110" s="132"/>
      <c r="V110" s="132"/>
      <c r="W110" s="132"/>
      <c r="X110" s="132"/>
      <c r="Y110" s="132"/>
      <c r="Z110" s="132"/>
      <c r="AA110" s="55"/>
      <c r="AB110" s="132"/>
      <c r="AC110" s="132"/>
      <c r="AD110" s="132"/>
      <c r="AE110" s="132"/>
      <c r="AF110" s="132"/>
      <c r="AG110" s="132"/>
      <c r="AH110" s="132"/>
      <c r="AI110" s="57"/>
      <c r="AJ110" s="57"/>
      <c r="AK110" s="57"/>
      <c r="AL110" s="57" t="s">
        <v>33</v>
      </c>
      <c r="AM110" s="57"/>
      <c r="AN110" s="57"/>
      <c r="AO110" s="57"/>
      <c r="AP110" s="57" t="s">
        <v>33</v>
      </c>
      <c r="AQ110" s="57"/>
      <c r="AR110" s="57"/>
      <c r="AS110" s="57"/>
      <c r="AT110" s="57"/>
      <c r="AU110" s="57" t="s">
        <v>33</v>
      </c>
    </row>
    <row r="111" s="1" customFormat="true" ht="99" hidden="false" customHeight="true" outlineLevel="0" collapsed="false">
      <c r="A111" s="56" t="s">
        <v>204</v>
      </c>
      <c r="B111" s="41" t="s">
        <v>205</v>
      </c>
      <c r="C111" s="131"/>
      <c r="D111" s="8" t="s">
        <v>31</v>
      </c>
      <c r="E111" s="57" t="s">
        <v>187</v>
      </c>
      <c r="F111" s="53" t="s">
        <v>202</v>
      </c>
      <c r="G111" s="58" t="n">
        <v>2018</v>
      </c>
      <c r="H111" s="58" t="n">
        <v>2020</v>
      </c>
      <c r="I111" s="55" t="n">
        <f aca="false">J111+S111+AA111</f>
        <v>120</v>
      </c>
      <c r="J111" s="55" t="n">
        <f aca="false">Q111</f>
        <v>40</v>
      </c>
      <c r="K111" s="132" t="n">
        <v>0</v>
      </c>
      <c r="L111" s="132" t="n">
        <v>0</v>
      </c>
      <c r="M111" s="132" t="n">
        <v>0</v>
      </c>
      <c r="N111" s="132" t="n">
        <v>0</v>
      </c>
      <c r="O111" s="132"/>
      <c r="P111" s="132" t="n">
        <v>0</v>
      </c>
      <c r="Q111" s="132" t="n">
        <v>40</v>
      </c>
      <c r="R111" s="132" t="n">
        <v>0</v>
      </c>
      <c r="S111" s="55" t="n">
        <f aca="false">Y111</f>
        <v>40</v>
      </c>
      <c r="T111" s="132" t="n">
        <v>0</v>
      </c>
      <c r="U111" s="132" t="n">
        <v>0</v>
      </c>
      <c r="V111" s="132" t="n">
        <v>0</v>
      </c>
      <c r="W111" s="132" t="n">
        <v>0</v>
      </c>
      <c r="X111" s="132" t="n">
        <v>0</v>
      </c>
      <c r="Y111" s="132" t="n">
        <v>40</v>
      </c>
      <c r="Z111" s="132" t="n">
        <v>0</v>
      </c>
      <c r="AA111" s="55" t="n">
        <f aca="false">AG111</f>
        <v>40</v>
      </c>
      <c r="AB111" s="132" t="n">
        <v>0</v>
      </c>
      <c r="AC111" s="132" t="n">
        <v>0</v>
      </c>
      <c r="AD111" s="132" t="n">
        <v>0</v>
      </c>
      <c r="AE111" s="132" t="n">
        <v>0</v>
      </c>
      <c r="AF111" s="132" t="n">
        <v>0</v>
      </c>
      <c r="AG111" s="132" t="n">
        <v>40</v>
      </c>
      <c r="AH111" s="132" t="n">
        <v>0</v>
      </c>
      <c r="AI111" s="57"/>
      <c r="AJ111" s="57"/>
      <c r="AK111" s="57"/>
      <c r="AL111" s="57" t="s">
        <v>33</v>
      </c>
      <c r="AM111" s="57"/>
      <c r="AN111" s="57"/>
      <c r="AO111" s="57"/>
      <c r="AP111" s="57" t="s">
        <v>33</v>
      </c>
      <c r="AQ111" s="57"/>
      <c r="AR111" s="57"/>
      <c r="AS111" s="57"/>
      <c r="AT111" s="57"/>
      <c r="AU111" s="57" t="s">
        <v>33</v>
      </c>
    </row>
    <row r="112" s="1" customFormat="true" ht="115.5" hidden="false" customHeight="true" outlineLevel="0" collapsed="false">
      <c r="A112" s="56"/>
      <c r="B112" s="41" t="s">
        <v>206</v>
      </c>
      <c r="C112" s="131"/>
      <c r="D112" s="8" t="s">
        <v>31</v>
      </c>
      <c r="E112" s="57" t="s">
        <v>187</v>
      </c>
      <c r="F112" s="57" t="s">
        <v>202</v>
      </c>
      <c r="G112" s="58" t="n">
        <v>2018</v>
      </c>
      <c r="H112" s="58" t="n">
        <v>2020</v>
      </c>
      <c r="I112" s="55" t="n">
        <f aca="false">J112+S112+AA112</f>
        <v>0</v>
      </c>
      <c r="J112" s="55"/>
      <c r="K112" s="132"/>
      <c r="L112" s="132"/>
      <c r="M112" s="132"/>
      <c r="N112" s="132"/>
      <c r="O112" s="132"/>
      <c r="P112" s="132"/>
      <c r="Q112" s="132"/>
      <c r="R112" s="132"/>
      <c r="S112" s="55"/>
      <c r="T112" s="132"/>
      <c r="U112" s="132"/>
      <c r="V112" s="132"/>
      <c r="W112" s="132"/>
      <c r="X112" s="132"/>
      <c r="Y112" s="132"/>
      <c r="Z112" s="132"/>
      <c r="AA112" s="55"/>
      <c r="AB112" s="132"/>
      <c r="AC112" s="132"/>
      <c r="AD112" s="132"/>
      <c r="AE112" s="132"/>
      <c r="AF112" s="132"/>
      <c r="AG112" s="132"/>
      <c r="AH112" s="132"/>
      <c r="AI112" s="57"/>
      <c r="AJ112" s="57"/>
      <c r="AK112" s="57"/>
      <c r="AL112" s="57" t="s">
        <v>33</v>
      </c>
      <c r="AM112" s="57"/>
      <c r="AN112" s="57"/>
      <c r="AO112" s="57"/>
      <c r="AP112" s="57" t="s">
        <v>33</v>
      </c>
      <c r="AQ112" s="57"/>
      <c r="AR112" s="57"/>
      <c r="AS112" s="57"/>
      <c r="AT112" s="57"/>
      <c r="AU112" s="57" t="s">
        <v>33</v>
      </c>
    </row>
    <row r="113" s="1" customFormat="true" ht="134.25" hidden="false" customHeight="true" outlineLevel="0" collapsed="false">
      <c r="A113" s="56" t="s">
        <v>207</v>
      </c>
      <c r="B113" s="41" t="s">
        <v>208</v>
      </c>
      <c r="C113" s="131"/>
      <c r="D113" s="8" t="s">
        <v>31</v>
      </c>
      <c r="E113" s="57" t="s">
        <v>187</v>
      </c>
      <c r="F113" s="53" t="s">
        <v>202</v>
      </c>
      <c r="G113" s="58" t="n">
        <v>2018</v>
      </c>
      <c r="H113" s="58" t="n">
        <v>2020</v>
      </c>
      <c r="I113" s="55" t="n">
        <f aca="false">J113+S113+AA113</f>
        <v>180</v>
      </c>
      <c r="J113" s="55" t="n">
        <f aca="false">Q113</f>
        <v>60</v>
      </c>
      <c r="K113" s="132" t="n">
        <v>0</v>
      </c>
      <c r="L113" s="132" t="n">
        <v>0</v>
      </c>
      <c r="M113" s="132" t="n">
        <v>0</v>
      </c>
      <c r="N113" s="132" t="n">
        <v>0</v>
      </c>
      <c r="O113" s="132"/>
      <c r="P113" s="132" t="n">
        <v>0</v>
      </c>
      <c r="Q113" s="132" t="n">
        <v>60</v>
      </c>
      <c r="R113" s="132" t="n">
        <v>0</v>
      </c>
      <c r="S113" s="55" t="n">
        <f aca="false">Y113</f>
        <v>60</v>
      </c>
      <c r="T113" s="132" t="n">
        <v>0</v>
      </c>
      <c r="U113" s="132" t="n">
        <v>0</v>
      </c>
      <c r="V113" s="132" t="n">
        <v>0</v>
      </c>
      <c r="W113" s="132" t="n">
        <v>0</v>
      </c>
      <c r="X113" s="132" t="n">
        <v>0</v>
      </c>
      <c r="Y113" s="132" t="n">
        <v>60</v>
      </c>
      <c r="Z113" s="132" t="n">
        <v>0</v>
      </c>
      <c r="AA113" s="55" t="n">
        <f aca="false">AG113</f>
        <v>60</v>
      </c>
      <c r="AB113" s="132" t="n">
        <v>0</v>
      </c>
      <c r="AC113" s="132" t="n">
        <v>0</v>
      </c>
      <c r="AD113" s="132" t="n">
        <v>0</v>
      </c>
      <c r="AE113" s="132" t="n">
        <v>0</v>
      </c>
      <c r="AF113" s="132" t="n">
        <v>0</v>
      </c>
      <c r="AG113" s="132" t="n">
        <v>60</v>
      </c>
      <c r="AH113" s="132" t="n">
        <v>0</v>
      </c>
      <c r="AI113" s="57"/>
      <c r="AJ113" s="57"/>
      <c r="AK113" s="57"/>
      <c r="AL113" s="57" t="s">
        <v>33</v>
      </c>
      <c r="AM113" s="57"/>
      <c r="AN113" s="57"/>
      <c r="AO113" s="57"/>
      <c r="AP113" s="57" t="s">
        <v>33</v>
      </c>
      <c r="AQ113" s="57"/>
      <c r="AR113" s="57"/>
      <c r="AS113" s="57"/>
      <c r="AT113" s="57"/>
      <c r="AU113" s="57" t="s">
        <v>33</v>
      </c>
    </row>
    <row r="114" s="140" customFormat="true" ht="133.5" hidden="false" customHeight="true" outlineLevel="0" collapsed="false">
      <c r="A114" s="133"/>
      <c r="B114" s="134" t="s">
        <v>209</v>
      </c>
      <c r="C114" s="135"/>
      <c r="D114" s="8" t="s">
        <v>31</v>
      </c>
      <c r="E114" s="136" t="s">
        <v>187</v>
      </c>
      <c r="F114" s="136" t="s">
        <v>202</v>
      </c>
      <c r="G114" s="137" t="n">
        <v>2018</v>
      </c>
      <c r="H114" s="137" t="n">
        <v>2020</v>
      </c>
      <c r="I114" s="138" t="n">
        <f aca="false">J114+S114+AA114</f>
        <v>0</v>
      </c>
      <c r="J114" s="138"/>
      <c r="K114" s="139"/>
      <c r="L114" s="139"/>
      <c r="M114" s="139"/>
      <c r="N114" s="139"/>
      <c r="O114" s="139"/>
      <c r="P114" s="139"/>
      <c r="Q114" s="139"/>
      <c r="R114" s="139"/>
      <c r="S114" s="138"/>
      <c r="T114" s="139"/>
      <c r="U114" s="139"/>
      <c r="V114" s="139"/>
      <c r="W114" s="139"/>
      <c r="X114" s="139"/>
      <c r="Y114" s="139"/>
      <c r="Z114" s="139"/>
      <c r="AA114" s="138"/>
      <c r="AB114" s="139"/>
      <c r="AC114" s="139"/>
      <c r="AD114" s="139"/>
      <c r="AE114" s="139"/>
      <c r="AF114" s="139"/>
      <c r="AG114" s="139"/>
      <c r="AH114" s="139"/>
      <c r="AI114" s="136"/>
      <c r="AJ114" s="136"/>
      <c r="AK114" s="136"/>
      <c r="AL114" s="136" t="s">
        <v>33</v>
      </c>
      <c r="AM114" s="136"/>
      <c r="AN114" s="136"/>
      <c r="AO114" s="136"/>
      <c r="AP114" s="136" t="s">
        <v>33</v>
      </c>
      <c r="AQ114" s="136"/>
      <c r="AR114" s="136"/>
      <c r="AS114" s="136"/>
      <c r="AT114" s="136"/>
      <c r="AU114" s="136" t="s">
        <v>33</v>
      </c>
    </row>
    <row r="115" s="146" customFormat="true" ht="97.5" hidden="false" customHeight="true" outlineLevel="0" collapsed="false">
      <c r="A115" s="141" t="s">
        <v>210</v>
      </c>
      <c r="B115" s="142" t="s">
        <v>211</v>
      </c>
      <c r="C115" s="143"/>
      <c r="D115" s="8" t="s">
        <v>31</v>
      </c>
      <c r="E115" s="144" t="s">
        <v>187</v>
      </c>
      <c r="F115" s="144" t="s">
        <v>184</v>
      </c>
      <c r="G115" s="145" t="n">
        <v>2017</v>
      </c>
      <c r="H115" s="145" t="n">
        <v>2019</v>
      </c>
      <c r="I115" s="138" t="n">
        <f aca="false">J115+S115+AA115</f>
        <v>34300.1</v>
      </c>
      <c r="J115" s="138" t="n">
        <f aca="false">SUM(J116:J118)</f>
        <v>20600.5</v>
      </c>
      <c r="K115" s="138" t="n">
        <f aca="false">SUM(K116:K118)</f>
        <v>1592.3</v>
      </c>
      <c r="L115" s="138" t="n">
        <f aca="false">SUM(L116:L118)</f>
        <v>85.6</v>
      </c>
      <c r="M115" s="138" t="n">
        <f aca="false">SUM(M116:M118)</f>
        <v>73</v>
      </c>
      <c r="N115" s="138" t="n">
        <f aca="false">SUM(N116:N118)</f>
        <v>0</v>
      </c>
      <c r="O115" s="138"/>
      <c r="P115" s="138" t="n">
        <f aca="false">SUM(P116:P118)</f>
        <v>14049.6</v>
      </c>
      <c r="Q115" s="138" t="n">
        <f aca="false">SUM(Q116:Q118)</f>
        <v>4800</v>
      </c>
      <c r="R115" s="138" t="n">
        <f aca="false">SUM(R116:R118)</f>
        <v>0</v>
      </c>
      <c r="S115" s="138" t="n">
        <f aca="false">SUM(S116:S118)</f>
        <v>7208.7</v>
      </c>
      <c r="T115" s="138" t="n">
        <f aca="false">SUM(T116:T118)</f>
        <v>2276.1</v>
      </c>
      <c r="U115" s="138" t="n">
        <f aca="false">SUM(U116:U118)</f>
        <v>80</v>
      </c>
      <c r="V115" s="138" t="n">
        <f aca="false">SUM(V116:V118)</f>
        <v>52.6</v>
      </c>
      <c r="W115" s="138" t="n">
        <f aca="false">SUM(W116:W118)</f>
        <v>0</v>
      </c>
      <c r="X115" s="138" t="n">
        <f aca="false">SUM(X116:X118)</f>
        <v>0</v>
      </c>
      <c r="Y115" s="138" t="n">
        <f aca="false">SUM(Y116:Y118)</f>
        <v>4800</v>
      </c>
      <c r="Z115" s="138" t="n">
        <f aca="false">SUM(Z116:Z118)</f>
        <v>0</v>
      </c>
      <c r="AA115" s="138" t="n">
        <f aca="false">SUM(AA116:AA118)</f>
        <v>6490.9</v>
      </c>
      <c r="AB115" s="138" t="n">
        <f aca="false">SUM(AB116:AB118)</f>
        <v>1556.2</v>
      </c>
      <c r="AC115" s="138" t="n">
        <f aca="false">SUM(AC116:AC118)</f>
        <v>80</v>
      </c>
      <c r="AD115" s="138" t="n">
        <f aca="false">AD116</f>
        <v>54.7</v>
      </c>
      <c r="AE115" s="138" t="n">
        <f aca="false">SUM(AE116:AE118)</f>
        <v>0</v>
      </c>
      <c r="AF115" s="138" t="n">
        <f aca="false">SUM(AF116:AF118)</f>
        <v>0</v>
      </c>
      <c r="AG115" s="138" t="n">
        <f aca="false">SUM(AG116:AG118)</f>
        <v>4800</v>
      </c>
      <c r="AH115" s="138" t="n">
        <f aca="false">SUM(AH116:AH118)</f>
        <v>0</v>
      </c>
      <c r="AI115" s="144" t="s">
        <v>33</v>
      </c>
      <c r="AJ115" s="144" t="s">
        <v>33</v>
      </c>
      <c r="AK115" s="144" t="s">
        <v>33</v>
      </c>
      <c r="AL115" s="144" t="s">
        <v>33</v>
      </c>
      <c r="AM115" s="144" t="s">
        <v>33</v>
      </c>
      <c r="AN115" s="144" t="s">
        <v>33</v>
      </c>
      <c r="AO115" s="144" t="s">
        <v>33</v>
      </c>
      <c r="AP115" s="144" t="s">
        <v>33</v>
      </c>
      <c r="AQ115" s="144" t="s">
        <v>33</v>
      </c>
      <c r="AR115" s="144" t="s">
        <v>33</v>
      </c>
      <c r="AS115" s="144" t="s">
        <v>33</v>
      </c>
      <c r="AT115" s="144"/>
      <c r="AU115" s="144" t="s">
        <v>33</v>
      </c>
    </row>
    <row r="116" s="1" customFormat="true" ht="111.75" hidden="false" customHeight="true" outlineLevel="0" collapsed="false">
      <c r="A116" s="56" t="s">
        <v>212</v>
      </c>
      <c r="B116" s="41" t="s">
        <v>213</v>
      </c>
      <c r="C116" s="131"/>
      <c r="D116" s="8" t="s">
        <v>31</v>
      </c>
      <c r="E116" s="57" t="s">
        <v>187</v>
      </c>
      <c r="F116" s="57" t="s">
        <v>184</v>
      </c>
      <c r="G116" s="58" t="n">
        <v>2018</v>
      </c>
      <c r="H116" s="58" t="n">
        <v>2020</v>
      </c>
      <c r="I116" s="55" t="n">
        <f aca="false">J116+S116+AA116</f>
        <v>32972.1</v>
      </c>
      <c r="J116" s="55" t="n">
        <f aca="false">K116+L116+M116+P116+Q116</f>
        <v>20072.5</v>
      </c>
      <c r="K116" s="139" t="n">
        <v>1592.3</v>
      </c>
      <c r="L116" s="139" t="n">
        <v>5.6</v>
      </c>
      <c r="M116" s="139" t="n">
        <v>25</v>
      </c>
      <c r="N116" s="139" t="n">
        <v>0</v>
      </c>
      <c r="O116" s="139"/>
      <c r="P116" s="139" t="n">
        <v>14049.6</v>
      </c>
      <c r="Q116" s="139" t="n">
        <v>4400</v>
      </c>
      <c r="R116" s="132" t="n">
        <v>0</v>
      </c>
      <c r="S116" s="55" t="n">
        <f aca="false">SUM(T116:Z116)</f>
        <v>6808.7</v>
      </c>
      <c r="T116" s="132" t="n">
        <v>2276.1</v>
      </c>
      <c r="U116" s="132" t="n">
        <v>80</v>
      </c>
      <c r="V116" s="132" t="n">
        <v>52.6</v>
      </c>
      <c r="W116" s="132" t="n">
        <v>0</v>
      </c>
      <c r="X116" s="132" t="n">
        <v>0</v>
      </c>
      <c r="Y116" s="132" t="n">
        <v>4400</v>
      </c>
      <c r="Z116" s="132" t="n">
        <v>0</v>
      </c>
      <c r="AA116" s="55" t="n">
        <f aca="false">SUM(AB116:AH116)</f>
        <v>6090.9</v>
      </c>
      <c r="AB116" s="132" t="n">
        <v>1556.2</v>
      </c>
      <c r="AC116" s="132" t="n">
        <v>80</v>
      </c>
      <c r="AD116" s="132" t="n">
        <v>54.7</v>
      </c>
      <c r="AE116" s="132" t="n">
        <v>0</v>
      </c>
      <c r="AF116" s="132" t="n">
        <v>0</v>
      </c>
      <c r="AG116" s="132" t="n">
        <v>4400</v>
      </c>
      <c r="AH116" s="132" t="n">
        <v>0</v>
      </c>
      <c r="AI116" s="57" t="s">
        <v>33</v>
      </c>
      <c r="AJ116" s="57" t="s">
        <v>33</v>
      </c>
      <c r="AK116" s="57" t="s">
        <v>33</v>
      </c>
      <c r="AL116" s="57" t="s">
        <v>33</v>
      </c>
      <c r="AM116" s="57" t="s">
        <v>33</v>
      </c>
      <c r="AN116" s="57" t="s">
        <v>33</v>
      </c>
      <c r="AO116" s="57" t="s">
        <v>33</v>
      </c>
      <c r="AP116" s="57" t="s">
        <v>33</v>
      </c>
      <c r="AQ116" s="57" t="s">
        <v>33</v>
      </c>
      <c r="AR116" s="57" t="s">
        <v>33</v>
      </c>
      <c r="AS116" s="57" t="s">
        <v>33</v>
      </c>
      <c r="AT116" s="57" t="s">
        <v>33</v>
      </c>
      <c r="AU116" s="57" t="s">
        <v>33</v>
      </c>
    </row>
    <row r="117" s="1" customFormat="true" ht="124.5" hidden="false" customHeight="true" outlineLevel="0" collapsed="false">
      <c r="A117" s="56"/>
      <c r="B117" s="41" t="s">
        <v>214</v>
      </c>
      <c r="C117" s="131"/>
      <c r="D117" s="8" t="s">
        <v>31</v>
      </c>
      <c r="E117" s="57" t="s">
        <v>187</v>
      </c>
      <c r="F117" s="57" t="s">
        <v>184</v>
      </c>
      <c r="G117" s="58" t="n">
        <v>2018</v>
      </c>
      <c r="H117" s="58" t="n">
        <v>2020</v>
      </c>
      <c r="I117" s="55" t="n">
        <f aca="false">J117+S117+AA117</f>
        <v>0</v>
      </c>
      <c r="J117" s="55"/>
      <c r="K117" s="139"/>
      <c r="L117" s="139"/>
      <c r="M117" s="139"/>
      <c r="N117" s="139"/>
      <c r="O117" s="139"/>
      <c r="P117" s="139"/>
      <c r="Q117" s="139"/>
      <c r="R117" s="132"/>
      <c r="S117" s="55"/>
      <c r="T117" s="132"/>
      <c r="U117" s="132"/>
      <c r="V117" s="132"/>
      <c r="W117" s="132"/>
      <c r="X117" s="132"/>
      <c r="Y117" s="132"/>
      <c r="Z117" s="132"/>
      <c r="AA117" s="55"/>
      <c r="AB117" s="132"/>
      <c r="AC117" s="132"/>
      <c r="AD117" s="132"/>
      <c r="AE117" s="132"/>
      <c r="AF117" s="132"/>
      <c r="AG117" s="132"/>
      <c r="AH117" s="132"/>
      <c r="AI117" s="57" t="s">
        <v>33</v>
      </c>
      <c r="AJ117" s="57" t="s">
        <v>33</v>
      </c>
      <c r="AK117" s="57" t="s">
        <v>33</v>
      </c>
      <c r="AL117" s="57" t="s">
        <v>33</v>
      </c>
      <c r="AM117" s="57" t="s">
        <v>33</v>
      </c>
      <c r="AN117" s="57" t="s">
        <v>33</v>
      </c>
      <c r="AO117" s="57" t="s">
        <v>33</v>
      </c>
      <c r="AP117" s="57" t="s">
        <v>33</v>
      </c>
      <c r="AQ117" s="57" t="s">
        <v>33</v>
      </c>
      <c r="AR117" s="57" t="s">
        <v>33</v>
      </c>
      <c r="AS117" s="57" t="s">
        <v>33</v>
      </c>
      <c r="AT117" s="57" t="s">
        <v>33</v>
      </c>
      <c r="AU117" s="57" t="s">
        <v>33</v>
      </c>
    </row>
    <row r="118" customFormat="false" ht="135" hidden="false" customHeight="false" outlineLevel="0" collapsed="false">
      <c r="A118" s="56" t="s">
        <v>215</v>
      </c>
      <c r="B118" s="41" t="s">
        <v>216</v>
      </c>
      <c r="C118" s="147"/>
      <c r="D118" s="8" t="s">
        <v>31</v>
      </c>
      <c r="E118" s="57" t="s">
        <v>187</v>
      </c>
      <c r="F118" s="57" t="s">
        <v>202</v>
      </c>
      <c r="G118" s="58" t="n">
        <v>2018</v>
      </c>
      <c r="H118" s="58" t="n">
        <v>2020</v>
      </c>
      <c r="I118" s="55" t="n">
        <f aca="false">J118+S118+AA118</f>
        <v>1328</v>
      </c>
      <c r="J118" s="55" t="n">
        <f aca="false">L118+M118+Q118</f>
        <v>528</v>
      </c>
      <c r="K118" s="132" t="n">
        <v>0</v>
      </c>
      <c r="L118" s="132" t="n">
        <v>80</v>
      </c>
      <c r="M118" s="132" t="n">
        <v>48</v>
      </c>
      <c r="N118" s="132" t="n">
        <v>0</v>
      </c>
      <c r="O118" s="132"/>
      <c r="P118" s="132" t="n">
        <v>0</v>
      </c>
      <c r="Q118" s="132" t="n">
        <v>400</v>
      </c>
      <c r="R118" s="132" t="n">
        <v>0</v>
      </c>
      <c r="S118" s="55" t="n">
        <f aca="false">SUM(T118:Z118)</f>
        <v>400</v>
      </c>
      <c r="T118" s="132" t="n">
        <v>0</v>
      </c>
      <c r="U118" s="132" t="n">
        <v>0</v>
      </c>
      <c r="V118" s="132" t="n">
        <v>0</v>
      </c>
      <c r="W118" s="132" t="n">
        <v>0</v>
      </c>
      <c r="X118" s="132" t="n">
        <v>0</v>
      </c>
      <c r="Y118" s="132" t="n">
        <v>400</v>
      </c>
      <c r="Z118" s="132" t="n">
        <v>0</v>
      </c>
      <c r="AA118" s="55" t="n">
        <f aca="false">SUM(AB118:AH118)</f>
        <v>400</v>
      </c>
      <c r="AB118" s="132" t="n">
        <v>0</v>
      </c>
      <c r="AC118" s="132" t="n">
        <v>0</v>
      </c>
      <c r="AD118" s="132"/>
      <c r="AE118" s="132" t="n">
        <v>0</v>
      </c>
      <c r="AF118" s="132" t="n">
        <v>0</v>
      </c>
      <c r="AG118" s="132" t="n">
        <v>400</v>
      </c>
      <c r="AH118" s="132" t="n">
        <v>0</v>
      </c>
      <c r="AI118" s="40"/>
      <c r="AJ118" s="40"/>
      <c r="AK118" s="40"/>
      <c r="AL118" s="40" t="s">
        <v>33</v>
      </c>
      <c r="AM118" s="40"/>
      <c r="AN118" s="40"/>
      <c r="AO118" s="40"/>
      <c r="AP118" s="40" t="s">
        <v>33</v>
      </c>
      <c r="AQ118" s="40"/>
      <c r="AR118" s="57"/>
      <c r="AS118" s="57"/>
      <c r="AT118" s="57"/>
      <c r="AU118" s="40" t="s">
        <v>33</v>
      </c>
    </row>
    <row r="119" customFormat="false" ht="159" hidden="false" customHeight="true" outlineLevel="0" collapsed="false">
      <c r="A119" s="56"/>
      <c r="B119" s="41" t="s">
        <v>217</v>
      </c>
      <c r="C119" s="147" t="n">
        <v>0</v>
      </c>
      <c r="D119" s="8" t="s">
        <v>31</v>
      </c>
      <c r="E119" s="57" t="s">
        <v>187</v>
      </c>
      <c r="F119" s="57" t="s">
        <v>202</v>
      </c>
      <c r="G119" s="58" t="n">
        <v>2018</v>
      </c>
      <c r="H119" s="58" t="n">
        <v>2020</v>
      </c>
      <c r="I119" s="55" t="n">
        <f aca="false">J119+S119+AA119</f>
        <v>0</v>
      </c>
      <c r="J119" s="55" t="n">
        <f aca="false">SUM(K119:R119)</f>
        <v>0</v>
      </c>
      <c r="K119" s="132"/>
      <c r="L119" s="132"/>
      <c r="M119" s="132"/>
      <c r="N119" s="132"/>
      <c r="O119" s="132"/>
      <c r="P119" s="132"/>
      <c r="Q119" s="132"/>
      <c r="R119" s="132"/>
      <c r="S119" s="55" t="n">
        <f aca="false">SUM(T119:Z119)</f>
        <v>0</v>
      </c>
      <c r="T119" s="132"/>
      <c r="U119" s="132"/>
      <c r="V119" s="132"/>
      <c r="W119" s="132"/>
      <c r="X119" s="132"/>
      <c r="Y119" s="132"/>
      <c r="Z119" s="132"/>
      <c r="AA119" s="55" t="n">
        <f aca="false">SUM(AB119:AH119)</f>
        <v>0</v>
      </c>
      <c r="AB119" s="132"/>
      <c r="AC119" s="132"/>
      <c r="AD119" s="132"/>
      <c r="AE119" s="132"/>
      <c r="AF119" s="132"/>
      <c r="AG119" s="132"/>
      <c r="AH119" s="132"/>
      <c r="AI119" s="40"/>
      <c r="AJ119" s="40"/>
      <c r="AK119" s="40"/>
      <c r="AL119" s="57" t="s">
        <v>33</v>
      </c>
      <c r="AM119" s="40"/>
      <c r="AN119" s="40"/>
      <c r="AO119" s="40"/>
      <c r="AP119" s="57" t="s">
        <v>33</v>
      </c>
      <c r="AQ119" s="40"/>
      <c r="AR119" s="57"/>
      <c r="AS119" s="57"/>
      <c r="AT119" s="57"/>
      <c r="AU119" s="57" t="s">
        <v>33</v>
      </c>
    </row>
    <row r="120" s="28" customFormat="true" ht="101.25" hidden="false" customHeight="true" outlineLevel="0" collapsed="false">
      <c r="A120" s="50" t="s">
        <v>218</v>
      </c>
      <c r="B120" s="51" t="s">
        <v>219</v>
      </c>
      <c r="C120" s="129"/>
      <c r="D120" s="8" t="s">
        <v>31</v>
      </c>
      <c r="E120" s="54" t="s">
        <v>187</v>
      </c>
      <c r="F120" s="54" t="s">
        <v>184</v>
      </c>
      <c r="G120" s="43" t="n">
        <v>2018</v>
      </c>
      <c r="H120" s="43" t="n">
        <v>2020</v>
      </c>
      <c r="I120" s="55" t="n">
        <f aca="false">J120+S120+AA120</f>
        <v>9330.4</v>
      </c>
      <c r="J120" s="55" t="n">
        <f aca="false">SUM(K120:R120)</f>
        <v>4920.9</v>
      </c>
      <c r="K120" s="55" t="n">
        <f aca="false">K123+K125</f>
        <v>2500</v>
      </c>
      <c r="L120" s="55" t="n">
        <f aca="false">SUM(L121:L121)</f>
        <v>0</v>
      </c>
      <c r="M120" s="55" t="n">
        <f aca="false">SUM(M121:M121)</f>
        <v>0</v>
      </c>
      <c r="N120" s="55" t="n">
        <f aca="false">SUM(N121:N121)</f>
        <v>0</v>
      </c>
      <c r="O120" s="55"/>
      <c r="P120" s="55" t="n">
        <f aca="false">P123</f>
        <v>0</v>
      </c>
      <c r="Q120" s="55" t="n">
        <f aca="false">Q121+Q127</f>
        <v>2420.9</v>
      </c>
      <c r="R120" s="55" t="n">
        <f aca="false">SUM(R121:R121)</f>
        <v>0</v>
      </c>
      <c r="S120" s="55" t="n">
        <f aca="false">SUM(T120:Z120)</f>
        <v>2039.6</v>
      </c>
      <c r="T120" s="55" t="n">
        <f aca="false">T123+T125</f>
        <v>0</v>
      </c>
      <c r="U120" s="55" t="n">
        <f aca="false">SUM(U121:U121)</f>
        <v>0</v>
      </c>
      <c r="V120" s="55" t="n">
        <f aca="false">SUM(V121:V121)</f>
        <v>0</v>
      </c>
      <c r="W120" s="55" t="n">
        <f aca="false">SUM(W121:W121)</f>
        <v>0</v>
      </c>
      <c r="X120" s="55" t="n">
        <f aca="false">SUM(X121:X121)</f>
        <v>0</v>
      </c>
      <c r="Y120" s="55" t="n">
        <f aca="false">SUM(Y121:Y121)</f>
        <v>2039.6</v>
      </c>
      <c r="Z120" s="55" t="n">
        <f aca="false">SUM(Z121:Z121)</f>
        <v>0</v>
      </c>
      <c r="AA120" s="55" t="n">
        <f aca="false">SUM(AB120:AH120)</f>
        <v>2369.9</v>
      </c>
      <c r="AB120" s="55" t="n">
        <f aca="false">AB123+AB125</f>
        <v>0</v>
      </c>
      <c r="AC120" s="55" t="n">
        <f aca="false">SUM(AC121:AC121)</f>
        <v>0</v>
      </c>
      <c r="AD120" s="55" t="n">
        <f aca="false">SUM(AD121:AD121)</f>
        <v>0</v>
      </c>
      <c r="AE120" s="55" t="n">
        <f aca="false">SUM(AE121:AE121)</f>
        <v>0</v>
      </c>
      <c r="AF120" s="55" t="n">
        <f aca="false">SUM(AF121:AF121)</f>
        <v>0</v>
      </c>
      <c r="AG120" s="55" t="n">
        <f aca="false">SUM(AG121:AG121)</f>
        <v>2369.9</v>
      </c>
      <c r="AH120" s="55" t="n">
        <f aca="false">SUM(AH121:AH121)</f>
        <v>0</v>
      </c>
      <c r="AI120" s="52"/>
      <c r="AJ120" s="52" t="s">
        <v>33</v>
      </c>
      <c r="AK120" s="52" t="s">
        <v>33</v>
      </c>
      <c r="AL120" s="52" t="s">
        <v>33</v>
      </c>
      <c r="AM120" s="52"/>
      <c r="AN120" s="52" t="s">
        <v>33</v>
      </c>
      <c r="AO120" s="52" t="s">
        <v>33</v>
      </c>
      <c r="AP120" s="52" t="s">
        <v>33</v>
      </c>
      <c r="AQ120" s="52"/>
      <c r="AR120" s="52" t="s">
        <v>33</v>
      </c>
      <c r="AS120" s="52" t="s">
        <v>33</v>
      </c>
      <c r="AT120" s="52" t="s">
        <v>33</v>
      </c>
      <c r="AU120" s="52" t="s">
        <v>33</v>
      </c>
      <c r="AV120" s="52"/>
    </row>
    <row r="121" customFormat="false" ht="102.75" hidden="false" customHeight="true" outlineLevel="0" collapsed="false">
      <c r="A121" s="56" t="s">
        <v>220</v>
      </c>
      <c r="B121" s="41" t="s">
        <v>221</v>
      </c>
      <c r="C121" s="131"/>
      <c r="D121" s="8" t="s">
        <v>31</v>
      </c>
      <c r="E121" s="57" t="s">
        <v>187</v>
      </c>
      <c r="F121" s="148" t="s">
        <v>184</v>
      </c>
      <c r="G121" s="58" t="n">
        <v>2018</v>
      </c>
      <c r="H121" s="58" t="n">
        <v>2020</v>
      </c>
      <c r="I121" s="55" t="n">
        <f aca="false">J121+S121+AA121</f>
        <v>5830.4</v>
      </c>
      <c r="J121" s="55" t="n">
        <f aca="false">SUM(K121:R121)</f>
        <v>1420.9</v>
      </c>
      <c r="K121" s="132" t="n">
        <v>0</v>
      </c>
      <c r="L121" s="132" t="n">
        <v>0</v>
      </c>
      <c r="M121" s="132" t="n">
        <v>0</v>
      </c>
      <c r="N121" s="132" t="n">
        <v>0</v>
      </c>
      <c r="O121" s="132"/>
      <c r="P121" s="132" t="n">
        <v>0</v>
      </c>
      <c r="Q121" s="132" t="n">
        <v>1420.9</v>
      </c>
      <c r="R121" s="132" t="n">
        <v>0</v>
      </c>
      <c r="S121" s="55" t="n">
        <f aca="false">SUM(T121:Z121)</f>
        <v>2039.6</v>
      </c>
      <c r="T121" s="132" t="n">
        <v>0</v>
      </c>
      <c r="U121" s="132" t="n">
        <v>0</v>
      </c>
      <c r="V121" s="132" t="n">
        <v>0</v>
      </c>
      <c r="W121" s="132" t="n">
        <v>0</v>
      </c>
      <c r="X121" s="132" t="n">
        <v>0</v>
      </c>
      <c r="Y121" s="132" t="n">
        <v>2039.6</v>
      </c>
      <c r="Z121" s="132" t="n">
        <v>0</v>
      </c>
      <c r="AA121" s="55" t="n">
        <f aca="false">SUM(AB121:AH121)</f>
        <v>2369.9</v>
      </c>
      <c r="AB121" s="132" t="n">
        <v>0</v>
      </c>
      <c r="AC121" s="132" t="n">
        <v>0</v>
      </c>
      <c r="AD121" s="132" t="n">
        <v>0</v>
      </c>
      <c r="AE121" s="132" t="n">
        <v>0</v>
      </c>
      <c r="AF121" s="132" t="n">
        <v>0</v>
      </c>
      <c r="AG121" s="132" t="n">
        <v>2369.9</v>
      </c>
      <c r="AH121" s="132" t="n">
        <v>0</v>
      </c>
      <c r="AI121" s="40"/>
      <c r="AJ121" s="40" t="s">
        <v>33</v>
      </c>
      <c r="AK121" s="40" t="s">
        <v>33</v>
      </c>
      <c r="AL121" s="40" t="s">
        <v>33</v>
      </c>
      <c r="AM121" s="40"/>
      <c r="AN121" s="40" t="s">
        <v>33</v>
      </c>
      <c r="AO121" s="40" t="s">
        <v>33</v>
      </c>
      <c r="AP121" s="40" t="s">
        <v>33</v>
      </c>
      <c r="AQ121" s="40"/>
      <c r="AR121" s="40" t="s">
        <v>33</v>
      </c>
      <c r="AS121" s="40" t="s">
        <v>33</v>
      </c>
      <c r="AT121" s="40" t="s">
        <v>33</v>
      </c>
      <c r="AU121" s="40" t="s">
        <v>33</v>
      </c>
    </row>
    <row r="122" customFormat="false" ht="85.5" hidden="false" customHeight="true" outlineLevel="0" collapsed="false">
      <c r="A122" s="56"/>
      <c r="B122" s="41" t="s">
        <v>222</v>
      </c>
      <c r="C122" s="131"/>
      <c r="D122" s="8" t="s">
        <v>31</v>
      </c>
      <c r="E122" s="57" t="s">
        <v>187</v>
      </c>
      <c r="F122" s="148" t="s">
        <v>184</v>
      </c>
      <c r="G122" s="58" t="n">
        <v>2018</v>
      </c>
      <c r="H122" s="58" t="n">
        <v>2020</v>
      </c>
      <c r="I122" s="55"/>
      <c r="J122" s="55"/>
      <c r="K122" s="132"/>
      <c r="L122" s="132"/>
      <c r="M122" s="132"/>
      <c r="N122" s="132"/>
      <c r="O122" s="132"/>
      <c r="P122" s="132"/>
      <c r="Q122" s="132"/>
      <c r="R122" s="132"/>
      <c r="S122" s="55"/>
      <c r="T122" s="132"/>
      <c r="U122" s="132"/>
      <c r="V122" s="132"/>
      <c r="W122" s="132"/>
      <c r="X122" s="132"/>
      <c r="Y122" s="132"/>
      <c r="Z122" s="132"/>
      <c r="AA122" s="55"/>
      <c r="AB122" s="132"/>
      <c r="AC122" s="132"/>
      <c r="AD122" s="132"/>
      <c r="AE122" s="132"/>
      <c r="AF122" s="132"/>
      <c r="AG122" s="132"/>
      <c r="AH122" s="132"/>
      <c r="AI122" s="40"/>
      <c r="AJ122" s="40" t="s">
        <v>33</v>
      </c>
      <c r="AK122" s="40" t="s">
        <v>33</v>
      </c>
      <c r="AL122" s="40" t="s">
        <v>33</v>
      </c>
      <c r="AM122" s="40"/>
      <c r="AN122" s="40" t="s">
        <v>33</v>
      </c>
      <c r="AO122" s="40" t="s">
        <v>33</v>
      </c>
      <c r="AP122" s="40" t="s">
        <v>33</v>
      </c>
      <c r="AQ122" s="40"/>
      <c r="AR122" s="40" t="s">
        <v>33</v>
      </c>
      <c r="AS122" s="40" t="s">
        <v>33</v>
      </c>
      <c r="AT122" s="40" t="s">
        <v>33</v>
      </c>
      <c r="AU122" s="40" t="s">
        <v>33</v>
      </c>
    </row>
    <row r="123" customFormat="false" ht="118.5" hidden="false" customHeight="true" outlineLevel="0" collapsed="false">
      <c r="A123" s="56" t="s">
        <v>223</v>
      </c>
      <c r="B123" s="41" t="s">
        <v>224</v>
      </c>
      <c r="C123" s="147"/>
      <c r="D123" s="8" t="s">
        <v>31</v>
      </c>
      <c r="E123" s="57" t="s">
        <v>187</v>
      </c>
      <c r="F123" s="148" t="s">
        <v>184</v>
      </c>
      <c r="G123" s="58" t="n">
        <v>2018</v>
      </c>
      <c r="H123" s="58" t="n">
        <v>2018</v>
      </c>
      <c r="I123" s="55" t="n">
        <f aca="false">J123+S123+AA123</f>
        <v>2000</v>
      </c>
      <c r="J123" s="55" t="n">
        <f aca="false">K123</f>
        <v>2000</v>
      </c>
      <c r="K123" s="132" t="n">
        <v>2000</v>
      </c>
      <c r="L123" s="132" t="n">
        <v>0</v>
      </c>
      <c r="M123" s="132" t="n">
        <v>0</v>
      </c>
      <c r="N123" s="132" t="n">
        <v>0</v>
      </c>
      <c r="O123" s="132"/>
      <c r="P123" s="132" t="n">
        <v>0</v>
      </c>
      <c r="Q123" s="132" t="n">
        <v>0</v>
      </c>
      <c r="R123" s="132" t="n">
        <v>0</v>
      </c>
      <c r="S123" s="55" t="n">
        <f aca="false">T123</f>
        <v>0</v>
      </c>
      <c r="T123" s="132" t="n">
        <v>0</v>
      </c>
      <c r="U123" s="132" t="n">
        <v>0</v>
      </c>
      <c r="V123" s="132" t="n">
        <v>0</v>
      </c>
      <c r="W123" s="132" t="n">
        <v>0</v>
      </c>
      <c r="X123" s="132" t="n">
        <v>0</v>
      </c>
      <c r="Y123" s="132" t="n">
        <v>0</v>
      </c>
      <c r="Z123" s="132" t="n">
        <v>0</v>
      </c>
      <c r="AA123" s="55" t="n">
        <f aca="false">AB123</f>
        <v>0</v>
      </c>
      <c r="AB123" s="132" t="n">
        <v>0</v>
      </c>
      <c r="AC123" s="132" t="n">
        <v>0</v>
      </c>
      <c r="AD123" s="132" t="n">
        <v>0</v>
      </c>
      <c r="AE123" s="132" t="n">
        <v>0</v>
      </c>
      <c r="AF123" s="132" t="n">
        <v>0</v>
      </c>
      <c r="AG123" s="132" t="n">
        <v>0</v>
      </c>
      <c r="AH123" s="132" t="n">
        <v>0</v>
      </c>
      <c r="AI123" s="52"/>
      <c r="AJ123" s="52" t="s">
        <v>33</v>
      </c>
      <c r="AK123" s="52" t="s">
        <v>33</v>
      </c>
      <c r="AL123" s="52"/>
      <c r="AM123" s="52"/>
      <c r="AN123" s="52"/>
      <c r="AO123" s="52"/>
      <c r="AP123" s="52"/>
      <c r="AQ123" s="52"/>
      <c r="AR123" s="52"/>
      <c r="AS123" s="52"/>
      <c r="AT123" s="54"/>
      <c r="AU123" s="52"/>
    </row>
    <row r="124" customFormat="false" ht="118.5" hidden="false" customHeight="true" outlineLevel="0" collapsed="false">
      <c r="A124" s="56"/>
      <c r="B124" s="41" t="s">
        <v>225</v>
      </c>
      <c r="C124" s="147"/>
      <c r="D124" s="8" t="s">
        <v>31</v>
      </c>
      <c r="E124" s="57" t="s">
        <v>187</v>
      </c>
      <c r="F124" s="148" t="s">
        <v>184</v>
      </c>
      <c r="G124" s="58" t="n">
        <v>2018</v>
      </c>
      <c r="H124" s="58" t="n">
        <v>2018</v>
      </c>
      <c r="I124" s="55" t="n">
        <f aca="false">J124+S124+AA124</f>
        <v>0</v>
      </c>
      <c r="J124" s="55"/>
      <c r="K124" s="132"/>
      <c r="L124" s="132"/>
      <c r="M124" s="132"/>
      <c r="N124" s="132"/>
      <c r="O124" s="132"/>
      <c r="P124" s="132"/>
      <c r="Q124" s="132"/>
      <c r="R124" s="132"/>
      <c r="S124" s="55"/>
      <c r="T124" s="132"/>
      <c r="U124" s="132"/>
      <c r="V124" s="132"/>
      <c r="W124" s="132"/>
      <c r="X124" s="132"/>
      <c r="Y124" s="132"/>
      <c r="Z124" s="132"/>
      <c r="AA124" s="55"/>
      <c r="AB124" s="132"/>
      <c r="AC124" s="132"/>
      <c r="AD124" s="132"/>
      <c r="AE124" s="132"/>
      <c r="AF124" s="132"/>
      <c r="AG124" s="132"/>
      <c r="AH124" s="132"/>
      <c r="AI124" s="40"/>
      <c r="AJ124" s="40"/>
      <c r="AK124" s="40"/>
      <c r="AL124" s="52" t="s">
        <v>33</v>
      </c>
      <c r="AM124" s="40"/>
      <c r="AN124" s="40"/>
      <c r="AO124" s="40"/>
      <c r="AP124" s="40"/>
      <c r="AQ124" s="40"/>
      <c r="AR124" s="57"/>
      <c r="AS124" s="57"/>
      <c r="AT124" s="57"/>
      <c r="AU124" s="40"/>
    </row>
    <row r="125" customFormat="false" ht="151.5" hidden="false" customHeight="true" outlineLevel="0" collapsed="false">
      <c r="A125" s="56" t="s">
        <v>226</v>
      </c>
      <c r="B125" s="41" t="s">
        <v>227</v>
      </c>
      <c r="C125" s="147"/>
      <c r="D125" s="8" t="s">
        <v>31</v>
      </c>
      <c r="E125" s="57" t="s">
        <v>187</v>
      </c>
      <c r="F125" s="148" t="s">
        <v>184</v>
      </c>
      <c r="G125" s="58" t="n">
        <v>2018</v>
      </c>
      <c r="H125" s="58" t="n">
        <v>2018</v>
      </c>
      <c r="I125" s="55" t="n">
        <f aca="false">J125+S125+AA125</f>
        <v>500</v>
      </c>
      <c r="J125" s="55" t="n">
        <f aca="false">K125</f>
        <v>500</v>
      </c>
      <c r="K125" s="132" t="n">
        <v>500</v>
      </c>
      <c r="L125" s="132" t="n">
        <v>0</v>
      </c>
      <c r="M125" s="132" t="n">
        <v>0</v>
      </c>
      <c r="N125" s="132" t="n">
        <v>0</v>
      </c>
      <c r="O125" s="132"/>
      <c r="P125" s="132" t="n">
        <v>0</v>
      </c>
      <c r="Q125" s="132" t="n">
        <v>0</v>
      </c>
      <c r="R125" s="132" t="n">
        <v>0</v>
      </c>
      <c r="S125" s="55" t="n">
        <f aca="false">T125+U125+V125+W125+X125+Y125+Z125</f>
        <v>0</v>
      </c>
      <c r="T125" s="132" t="n">
        <v>0</v>
      </c>
      <c r="U125" s="132" t="n">
        <v>0</v>
      </c>
      <c r="V125" s="132" t="n">
        <v>0</v>
      </c>
      <c r="W125" s="132" t="n">
        <v>0</v>
      </c>
      <c r="X125" s="132" t="n">
        <v>0</v>
      </c>
      <c r="Y125" s="132" t="n">
        <v>0</v>
      </c>
      <c r="Z125" s="132" t="n">
        <v>0</v>
      </c>
      <c r="AA125" s="55" t="n">
        <f aca="false">AB125+AC125+AD125+AE125+AF125+AG125+AH125</f>
        <v>0</v>
      </c>
      <c r="AB125" s="132" t="n">
        <v>0</v>
      </c>
      <c r="AC125" s="132" t="n">
        <v>0</v>
      </c>
      <c r="AD125" s="132" t="n">
        <v>0</v>
      </c>
      <c r="AE125" s="132" t="n">
        <v>0</v>
      </c>
      <c r="AF125" s="132" t="n">
        <v>0</v>
      </c>
      <c r="AG125" s="132" t="n">
        <v>0</v>
      </c>
      <c r="AH125" s="132" t="n">
        <v>0</v>
      </c>
      <c r="AI125" s="40"/>
      <c r="AJ125" s="52" t="s">
        <v>33</v>
      </c>
      <c r="AK125" s="52" t="s">
        <v>33</v>
      </c>
      <c r="AL125" s="40"/>
      <c r="AM125" s="40"/>
      <c r="AN125" s="52"/>
      <c r="AO125" s="52"/>
      <c r="AP125" s="40"/>
      <c r="AQ125" s="40"/>
      <c r="AR125" s="52"/>
      <c r="AS125" s="52"/>
      <c r="AT125" s="57"/>
      <c r="AU125" s="40"/>
    </row>
    <row r="126" s="149" customFormat="true" ht="104.25" hidden="false" customHeight="true" outlineLevel="0" collapsed="false">
      <c r="A126" s="56"/>
      <c r="B126" s="41" t="s">
        <v>228</v>
      </c>
      <c r="C126" s="147"/>
      <c r="D126" s="8" t="s">
        <v>31</v>
      </c>
      <c r="E126" s="57" t="s">
        <v>187</v>
      </c>
      <c r="F126" s="148" t="s">
        <v>184</v>
      </c>
      <c r="G126" s="58" t="n">
        <v>2018</v>
      </c>
      <c r="H126" s="58" t="n">
        <v>2018</v>
      </c>
      <c r="I126" s="55" t="n">
        <f aca="false">J126+S126+AA126</f>
        <v>0</v>
      </c>
      <c r="J126" s="55"/>
      <c r="K126" s="132"/>
      <c r="L126" s="132"/>
      <c r="M126" s="132"/>
      <c r="N126" s="132"/>
      <c r="O126" s="132"/>
      <c r="P126" s="132"/>
      <c r="Q126" s="132"/>
      <c r="R126" s="132"/>
      <c r="S126" s="55"/>
      <c r="T126" s="132"/>
      <c r="U126" s="132"/>
      <c r="V126" s="132"/>
      <c r="W126" s="132"/>
      <c r="X126" s="132"/>
      <c r="Y126" s="132"/>
      <c r="Z126" s="132"/>
      <c r="AA126" s="55"/>
      <c r="AB126" s="132"/>
      <c r="AC126" s="132"/>
      <c r="AD126" s="132"/>
      <c r="AE126" s="132"/>
      <c r="AF126" s="132"/>
      <c r="AG126" s="132"/>
      <c r="AH126" s="132"/>
      <c r="AI126" s="40"/>
      <c r="AJ126" s="52" t="s">
        <v>33</v>
      </c>
      <c r="AK126" s="52" t="s">
        <v>33</v>
      </c>
      <c r="AL126" s="40"/>
      <c r="AM126" s="40"/>
      <c r="AN126" s="52"/>
      <c r="AO126" s="52"/>
      <c r="AP126" s="40"/>
      <c r="AQ126" s="40"/>
      <c r="AR126" s="52"/>
      <c r="AS126" s="52"/>
      <c r="AT126" s="57"/>
      <c r="AU126" s="40"/>
    </row>
    <row r="127" s="149" customFormat="true" ht="96" hidden="false" customHeight="true" outlineLevel="0" collapsed="false">
      <c r="A127" s="56" t="s">
        <v>229</v>
      </c>
      <c r="B127" s="41" t="s">
        <v>230</v>
      </c>
      <c r="C127" s="147"/>
      <c r="D127" s="8" t="s">
        <v>31</v>
      </c>
      <c r="E127" s="57" t="s">
        <v>187</v>
      </c>
      <c r="F127" s="148" t="s">
        <v>184</v>
      </c>
      <c r="G127" s="58" t="n">
        <v>2018</v>
      </c>
      <c r="H127" s="58" t="n">
        <v>2018</v>
      </c>
      <c r="I127" s="55" t="n">
        <f aca="false">J127</f>
        <v>1000</v>
      </c>
      <c r="J127" s="55" t="n">
        <f aca="false">Q127</f>
        <v>1000</v>
      </c>
      <c r="K127" s="132"/>
      <c r="L127" s="132"/>
      <c r="M127" s="132"/>
      <c r="N127" s="132"/>
      <c r="O127" s="132"/>
      <c r="P127" s="132"/>
      <c r="Q127" s="132" t="n">
        <v>1000</v>
      </c>
      <c r="R127" s="132"/>
      <c r="S127" s="55"/>
      <c r="T127" s="132"/>
      <c r="U127" s="132"/>
      <c r="V127" s="132"/>
      <c r="W127" s="132"/>
      <c r="X127" s="132"/>
      <c r="Y127" s="132"/>
      <c r="Z127" s="132"/>
      <c r="AA127" s="55"/>
      <c r="AB127" s="132"/>
      <c r="AC127" s="132"/>
      <c r="AD127" s="132"/>
      <c r="AE127" s="132"/>
      <c r="AF127" s="132"/>
      <c r="AG127" s="132"/>
      <c r="AH127" s="132"/>
      <c r="AI127" s="52" t="s">
        <v>33</v>
      </c>
      <c r="AJ127" s="52" t="s">
        <v>33</v>
      </c>
      <c r="AK127" s="52" t="s">
        <v>33</v>
      </c>
      <c r="AL127" s="52" t="s">
        <v>33</v>
      </c>
      <c r="AM127" s="40"/>
      <c r="AN127" s="40"/>
      <c r="AO127" s="40"/>
      <c r="AP127" s="40"/>
      <c r="AQ127" s="40"/>
      <c r="AR127" s="57"/>
      <c r="AS127" s="57"/>
      <c r="AT127" s="57"/>
      <c r="AU127" s="40"/>
    </row>
    <row r="128" s="149" customFormat="true" ht="98.25" hidden="false" customHeight="true" outlineLevel="0" collapsed="false">
      <c r="A128" s="56"/>
      <c r="B128" s="41" t="s">
        <v>231</v>
      </c>
      <c r="C128" s="147"/>
      <c r="D128" s="57"/>
      <c r="E128" s="57"/>
      <c r="F128" s="148"/>
      <c r="G128" s="58" t="n">
        <v>2018</v>
      </c>
      <c r="H128" s="58" t="n">
        <v>2018</v>
      </c>
      <c r="I128" s="55"/>
      <c r="J128" s="55"/>
      <c r="K128" s="132"/>
      <c r="L128" s="132"/>
      <c r="M128" s="132"/>
      <c r="N128" s="132"/>
      <c r="O128" s="132"/>
      <c r="P128" s="132"/>
      <c r="Q128" s="132"/>
      <c r="R128" s="132"/>
      <c r="S128" s="55"/>
      <c r="T128" s="132"/>
      <c r="U128" s="132"/>
      <c r="V128" s="132"/>
      <c r="W128" s="132"/>
      <c r="X128" s="132"/>
      <c r="Y128" s="132"/>
      <c r="Z128" s="132"/>
      <c r="AA128" s="55"/>
      <c r="AB128" s="132"/>
      <c r="AC128" s="132"/>
      <c r="AD128" s="132"/>
      <c r="AE128" s="132"/>
      <c r="AF128" s="132"/>
      <c r="AG128" s="132"/>
      <c r="AH128" s="132"/>
      <c r="AI128" s="40"/>
      <c r="AJ128" s="52"/>
      <c r="AK128" s="52"/>
      <c r="AL128" s="52" t="s">
        <v>33</v>
      </c>
      <c r="AM128" s="52"/>
      <c r="AN128" s="40"/>
      <c r="AO128" s="40"/>
      <c r="AP128" s="40"/>
      <c r="AQ128" s="40"/>
      <c r="AR128" s="57"/>
      <c r="AS128" s="57"/>
      <c r="AT128" s="57"/>
      <c r="AU128" s="40"/>
    </row>
    <row r="129" s="151" customFormat="true" ht="108" hidden="false" customHeight="true" outlineLevel="0" collapsed="false">
      <c r="A129" s="50" t="s">
        <v>232</v>
      </c>
      <c r="B129" s="51" t="s">
        <v>233</v>
      </c>
      <c r="C129" s="129"/>
      <c r="D129" s="8" t="s">
        <v>31</v>
      </c>
      <c r="E129" s="54" t="s">
        <v>187</v>
      </c>
      <c r="F129" s="150" t="s">
        <v>184</v>
      </c>
      <c r="G129" s="43" t="n">
        <v>2018</v>
      </c>
      <c r="H129" s="43" t="n">
        <v>2020</v>
      </c>
      <c r="I129" s="55" t="n">
        <f aca="false">J129+S129+AA129</f>
        <v>5850</v>
      </c>
      <c r="J129" s="55" t="n">
        <f aca="false">Q129</f>
        <v>1950</v>
      </c>
      <c r="K129" s="55" t="n">
        <f aca="false">SUM(K130:K136)</f>
        <v>0</v>
      </c>
      <c r="L129" s="55" t="n">
        <f aca="false">SUM(L130:L136)</f>
        <v>0</v>
      </c>
      <c r="M129" s="55" t="n">
        <f aca="false">SUM(M130:M136)</f>
        <v>0</v>
      </c>
      <c r="N129" s="55" t="n">
        <f aca="false">SUM(N130:N136)</f>
        <v>0</v>
      </c>
      <c r="O129" s="55"/>
      <c r="P129" s="55" t="n">
        <f aca="false">SUM(P130:P136)</f>
        <v>0</v>
      </c>
      <c r="Q129" s="55" t="n">
        <f aca="false">Q130+Q132+Q134+Q136+Q138</f>
        <v>1950</v>
      </c>
      <c r="R129" s="55" t="n">
        <f aca="false">SUM(R130:R136)</f>
        <v>0</v>
      </c>
      <c r="S129" s="55" t="n">
        <f aca="false">Y129</f>
        <v>1950</v>
      </c>
      <c r="T129" s="55" t="n">
        <f aca="false">SUM(T130:T136)</f>
        <v>0</v>
      </c>
      <c r="U129" s="55" t="n">
        <f aca="false">SUM(U130:U136)</f>
        <v>0</v>
      </c>
      <c r="V129" s="55" t="n">
        <f aca="false">SUM(V130:V136)</f>
        <v>0</v>
      </c>
      <c r="W129" s="55" t="n">
        <f aca="false">SUM(W130:W136)</f>
        <v>0</v>
      </c>
      <c r="X129" s="55" t="n">
        <f aca="false">SUM(X130:X136)</f>
        <v>0</v>
      </c>
      <c r="Y129" s="55" t="n">
        <f aca="false">Y130+Y132+Y134+Y136+Y138</f>
        <v>1950</v>
      </c>
      <c r="Z129" s="55" t="n">
        <f aca="false">SUM(Z130:Z136)</f>
        <v>0</v>
      </c>
      <c r="AA129" s="55" t="n">
        <f aca="false">AG129</f>
        <v>1950</v>
      </c>
      <c r="AB129" s="55" t="n">
        <f aca="false">SUM(AB130:AB136)</f>
        <v>0</v>
      </c>
      <c r="AC129" s="55" t="n">
        <f aca="false">SUM(AC130:AC136)</f>
        <v>0</v>
      </c>
      <c r="AD129" s="55" t="n">
        <f aca="false">SUM(AD130:AD136)</f>
        <v>0</v>
      </c>
      <c r="AE129" s="55" t="n">
        <f aca="false">SUM(AE130:AE136)</f>
        <v>0</v>
      </c>
      <c r="AF129" s="55" t="n">
        <f aca="false">SUM(AF130:AF136)</f>
        <v>0</v>
      </c>
      <c r="AG129" s="55" t="n">
        <f aca="false">AG130+AG132+AG134+AG136+AG138</f>
        <v>1950</v>
      </c>
      <c r="AH129" s="55" t="n">
        <f aca="false">SUM(AH130:AH136)</f>
        <v>0</v>
      </c>
      <c r="AI129" s="52" t="s">
        <v>33</v>
      </c>
      <c r="AJ129" s="52" t="s">
        <v>33</v>
      </c>
      <c r="AK129" s="52" t="s">
        <v>33</v>
      </c>
      <c r="AL129" s="52" t="s">
        <v>33</v>
      </c>
      <c r="AM129" s="52" t="s">
        <v>33</v>
      </c>
      <c r="AN129" s="52" t="s">
        <v>33</v>
      </c>
      <c r="AO129" s="52" t="s">
        <v>33</v>
      </c>
      <c r="AP129" s="52" t="s">
        <v>33</v>
      </c>
      <c r="AQ129" s="52" t="s">
        <v>33</v>
      </c>
      <c r="AR129" s="54" t="s">
        <v>33</v>
      </c>
      <c r="AS129" s="54" t="s">
        <v>33</v>
      </c>
      <c r="AT129" s="54"/>
      <c r="AU129" s="54" t="s">
        <v>33</v>
      </c>
    </row>
    <row r="130" s="153" customFormat="true" ht="105.75" hidden="false" customHeight="true" outlineLevel="0" collapsed="false">
      <c r="A130" s="56" t="s">
        <v>234</v>
      </c>
      <c r="B130" s="41" t="s">
        <v>235</v>
      </c>
      <c r="C130" s="152"/>
      <c r="D130" s="8" t="s">
        <v>31</v>
      </c>
      <c r="E130" s="57" t="s">
        <v>187</v>
      </c>
      <c r="F130" s="57" t="s">
        <v>184</v>
      </c>
      <c r="G130" s="58" t="n">
        <v>2018</v>
      </c>
      <c r="H130" s="58" t="n">
        <v>2020</v>
      </c>
      <c r="I130" s="55" t="n">
        <f aca="false">J130+S130+AA130</f>
        <v>900</v>
      </c>
      <c r="J130" s="55" t="n">
        <f aca="false">SUM(K130:R130)</f>
        <v>300</v>
      </c>
      <c r="K130" s="132" t="n">
        <v>0</v>
      </c>
      <c r="L130" s="132" t="n">
        <v>0</v>
      </c>
      <c r="M130" s="132" t="n">
        <v>0</v>
      </c>
      <c r="N130" s="132" t="n">
        <v>0</v>
      </c>
      <c r="O130" s="132"/>
      <c r="P130" s="132" t="n">
        <v>0</v>
      </c>
      <c r="Q130" s="132" t="n">
        <v>300</v>
      </c>
      <c r="R130" s="132" t="n">
        <v>0</v>
      </c>
      <c r="S130" s="55" t="n">
        <f aca="false">SUM(T130:Z130)</f>
        <v>300</v>
      </c>
      <c r="T130" s="132" t="n">
        <v>0</v>
      </c>
      <c r="U130" s="132" t="n">
        <v>0</v>
      </c>
      <c r="V130" s="132" t="n">
        <v>0</v>
      </c>
      <c r="W130" s="132" t="n">
        <v>0</v>
      </c>
      <c r="X130" s="132" t="n">
        <v>0</v>
      </c>
      <c r="Y130" s="132" t="n">
        <v>300</v>
      </c>
      <c r="Z130" s="132" t="n">
        <v>0</v>
      </c>
      <c r="AA130" s="55" t="n">
        <f aca="false">SUM(AB130:AH130)</f>
        <v>300</v>
      </c>
      <c r="AB130" s="132" t="n">
        <v>0</v>
      </c>
      <c r="AC130" s="132" t="n">
        <v>0</v>
      </c>
      <c r="AD130" s="132" t="n">
        <v>0</v>
      </c>
      <c r="AE130" s="132" t="n">
        <v>0</v>
      </c>
      <c r="AF130" s="132" t="n">
        <v>0</v>
      </c>
      <c r="AG130" s="132" t="n">
        <v>300</v>
      </c>
      <c r="AH130" s="132" t="n">
        <v>0</v>
      </c>
      <c r="AI130" s="40" t="s">
        <v>33</v>
      </c>
      <c r="AJ130" s="40" t="s">
        <v>33</v>
      </c>
      <c r="AK130" s="40" t="s">
        <v>33</v>
      </c>
      <c r="AL130" s="40" t="s">
        <v>33</v>
      </c>
      <c r="AM130" s="40" t="s">
        <v>33</v>
      </c>
      <c r="AN130" s="40" t="s">
        <v>33</v>
      </c>
      <c r="AO130" s="40" t="s">
        <v>33</v>
      </c>
      <c r="AP130" s="40" t="s">
        <v>33</v>
      </c>
      <c r="AQ130" s="40" t="s">
        <v>33</v>
      </c>
      <c r="AR130" s="57" t="s">
        <v>33</v>
      </c>
      <c r="AS130" s="57" t="s">
        <v>33</v>
      </c>
      <c r="AT130" s="57"/>
      <c r="AU130" s="57" t="s">
        <v>33</v>
      </c>
    </row>
    <row r="131" s="153" customFormat="true" ht="92.25" hidden="false" customHeight="true" outlineLevel="0" collapsed="false">
      <c r="A131" s="56"/>
      <c r="B131" s="41" t="s">
        <v>236</v>
      </c>
      <c r="C131" s="152"/>
      <c r="D131" s="8" t="s">
        <v>31</v>
      </c>
      <c r="E131" s="57" t="s">
        <v>187</v>
      </c>
      <c r="F131" s="57" t="s">
        <v>184</v>
      </c>
      <c r="G131" s="58" t="n">
        <v>2018</v>
      </c>
      <c r="H131" s="58" t="n">
        <v>2020</v>
      </c>
      <c r="I131" s="55" t="n">
        <f aca="false">J131+S131+AA131</f>
        <v>0</v>
      </c>
      <c r="J131" s="55"/>
      <c r="K131" s="132"/>
      <c r="L131" s="132"/>
      <c r="M131" s="132"/>
      <c r="N131" s="132"/>
      <c r="O131" s="132"/>
      <c r="P131" s="132"/>
      <c r="Q131" s="132"/>
      <c r="R131" s="132"/>
      <c r="S131" s="55"/>
      <c r="T131" s="132"/>
      <c r="U131" s="132"/>
      <c r="V131" s="132"/>
      <c r="W131" s="132"/>
      <c r="X131" s="132"/>
      <c r="Y131" s="132"/>
      <c r="Z131" s="132"/>
      <c r="AA131" s="55"/>
      <c r="AB131" s="132"/>
      <c r="AC131" s="132"/>
      <c r="AD131" s="132"/>
      <c r="AE131" s="132"/>
      <c r="AF131" s="132"/>
      <c r="AG131" s="132"/>
      <c r="AH131" s="132"/>
      <c r="AI131" s="40" t="s">
        <v>33</v>
      </c>
      <c r="AJ131" s="40" t="s">
        <v>33</v>
      </c>
      <c r="AK131" s="40" t="s">
        <v>33</v>
      </c>
      <c r="AL131" s="40" t="s">
        <v>33</v>
      </c>
      <c r="AM131" s="40" t="s">
        <v>33</v>
      </c>
      <c r="AN131" s="40" t="s">
        <v>33</v>
      </c>
      <c r="AO131" s="40" t="s">
        <v>33</v>
      </c>
      <c r="AP131" s="40" t="s">
        <v>33</v>
      </c>
      <c r="AQ131" s="40" t="s">
        <v>33</v>
      </c>
      <c r="AR131" s="57" t="s">
        <v>33</v>
      </c>
      <c r="AS131" s="57" t="s">
        <v>33</v>
      </c>
      <c r="AT131" s="57"/>
      <c r="AU131" s="57" t="s">
        <v>33</v>
      </c>
    </row>
    <row r="132" s="153" customFormat="true" ht="102.75" hidden="false" customHeight="true" outlineLevel="0" collapsed="false">
      <c r="A132" s="56" t="s">
        <v>237</v>
      </c>
      <c r="B132" s="41" t="s">
        <v>238</v>
      </c>
      <c r="C132" s="152"/>
      <c r="D132" s="8" t="s">
        <v>31</v>
      </c>
      <c r="E132" s="57" t="s">
        <v>187</v>
      </c>
      <c r="F132" s="57" t="s">
        <v>184</v>
      </c>
      <c r="G132" s="58" t="n">
        <v>2018</v>
      </c>
      <c r="H132" s="58" t="n">
        <v>2020</v>
      </c>
      <c r="I132" s="55" t="n">
        <f aca="false">J132+S132+AA132</f>
        <v>900</v>
      </c>
      <c r="J132" s="55" t="n">
        <f aca="false">SUM(K132:R132)</f>
        <v>300</v>
      </c>
      <c r="K132" s="132" t="n">
        <v>0</v>
      </c>
      <c r="L132" s="132" t="n">
        <v>0</v>
      </c>
      <c r="M132" s="132" t="n">
        <v>0</v>
      </c>
      <c r="N132" s="132" t="n">
        <v>0</v>
      </c>
      <c r="O132" s="132"/>
      <c r="P132" s="132" t="n">
        <v>0</v>
      </c>
      <c r="Q132" s="132" t="n">
        <v>300</v>
      </c>
      <c r="R132" s="132"/>
      <c r="S132" s="55" t="n">
        <f aca="false">SUM(T132:Z132)</f>
        <v>300</v>
      </c>
      <c r="T132" s="132" t="n">
        <v>0</v>
      </c>
      <c r="U132" s="132" t="n">
        <v>0</v>
      </c>
      <c r="V132" s="132" t="n">
        <v>0</v>
      </c>
      <c r="W132" s="132" t="n">
        <v>0</v>
      </c>
      <c r="X132" s="132" t="n">
        <v>0</v>
      </c>
      <c r="Y132" s="132" t="n">
        <v>300</v>
      </c>
      <c r="Z132" s="132"/>
      <c r="AA132" s="55" t="n">
        <f aca="false">SUM(AB132:AH132)</f>
        <v>300</v>
      </c>
      <c r="AB132" s="132" t="n">
        <v>0</v>
      </c>
      <c r="AC132" s="132" t="n">
        <v>0</v>
      </c>
      <c r="AD132" s="132" t="n">
        <v>0</v>
      </c>
      <c r="AE132" s="132" t="n">
        <v>0</v>
      </c>
      <c r="AF132" s="132" t="n">
        <v>0</v>
      </c>
      <c r="AG132" s="132" t="n">
        <v>300</v>
      </c>
      <c r="AH132" s="132"/>
      <c r="AI132" s="40" t="s">
        <v>33</v>
      </c>
      <c r="AJ132" s="40" t="s">
        <v>33</v>
      </c>
      <c r="AK132" s="40" t="s">
        <v>33</v>
      </c>
      <c r="AL132" s="40" t="s">
        <v>33</v>
      </c>
      <c r="AM132" s="40" t="s">
        <v>33</v>
      </c>
      <c r="AN132" s="40" t="s">
        <v>33</v>
      </c>
      <c r="AO132" s="40" t="s">
        <v>33</v>
      </c>
      <c r="AP132" s="40" t="s">
        <v>33</v>
      </c>
      <c r="AQ132" s="40" t="s">
        <v>33</v>
      </c>
      <c r="AR132" s="57" t="s">
        <v>33</v>
      </c>
      <c r="AS132" s="57" t="s">
        <v>33</v>
      </c>
      <c r="AT132" s="57"/>
      <c r="AU132" s="57" t="s">
        <v>33</v>
      </c>
    </row>
    <row r="133" s="153" customFormat="true" ht="93.75" hidden="false" customHeight="true" outlineLevel="0" collapsed="false">
      <c r="A133" s="56"/>
      <c r="B133" s="41" t="s">
        <v>239</v>
      </c>
      <c r="C133" s="152"/>
      <c r="D133" s="8" t="s">
        <v>31</v>
      </c>
      <c r="E133" s="57" t="s">
        <v>187</v>
      </c>
      <c r="F133" s="57" t="s">
        <v>184</v>
      </c>
      <c r="G133" s="58" t="n">
        <v>2018</v>
      </c>
      <c r="H133" s="58" t="n">
        <v>2020</v>
      </c>
      <c r="I133" s="55" t="n">
        <f aca="false">J133+S133+AA133</f>
        <v>0</v>
      </c>
      <c r="J133" s="55"/>
      <c r="K133" s="132"/>
      <c r="L133" s="132"/>
      <c r="M133" s="132"/>
      <c r="N133" s="132"/>
      <c r="O133" s="132"/>
      <c r="P133" s="132"/>
      <c r="Q133" s="132"/>
      <c r="R133" s="132"/>
      <c r="S133" s="55"/>
      <c r="T133" s="132"/>
      <c r="U133" s="132"/>
      <c r="V133" s="132"/>
      <c r="W133" s="132"/>
      <c r="X133" s="132"/>
      <c r="Y133" s="132"/>
      <c r="Z133" s="132"/>
      <c r="AA133" s="55"/>
      <c r="AB133" s="132"/>
      <c r="AC133" s="132"/>
      <c r="AD133" s="132"/>
      <c r="AE133" s="132"/>
      <c r="AF133" s="132"/>
      <c r="AG133" s="132"/>
      <c r="AH133" s="132"/>
      <c r="AI133" s="40" t="s">
        <v>33</v>
      </c>
      <c r="AJ133" s="40" t="s">
        <v>33</v>
      </c>
      <c r="AK133" s="40" t="s">
        <v>33</v>
      </c>
      <c r="AL133" s="40" t="s">
        <v>33</v>
      </c>
      <c r="AM133" s="40" t="s">
        <v>33</v>
      </c>
      <c r="AN133" s="40" t="s">
        <v>33</v>
      </c>
      <c r="AO133" s="40" t="s">
        <v>33</v>
      </c>
      <c r="AP133" s="40" t="s">
        <v>33</v>
      </c>
      <c r="AQ133" s="40" t="s">
        <v>33</v>
      </c>
      <c r="AR133" s="57" t="s">
        <v>33</v>
      </c>
      <c r="AS133" s="57" t="s">
        <v>33</v>
      </c>
      <c r="AT133" s="57"/>
      <c r="AU133" s="57" t="s">
        <v>33</v>
      </c>
    </row>
    <row r="134" s="154" customFormat="true" ht="96.75" hidden="false" customHeight="true" outlineLevel="0" collapsed="false">
      <c r="A134" s="56" t="s">
        <v>240</v>
      </c>
      <c r="B134" s="41" t="s">
        <v>241</v>
      </c>
      <c r="C134" s="152"/>
      <c r="D134" s="8" t="s">
        <v>31</v>
      </c>
      <c r="E134" s="57" t="s">
        <v>187</v>
      </c>
      <c r="F134" s="57" t="s">
        <v>184</v>
      </c>
      <c r="G134" s="43" t="n">
        <v>2018</v>
      </c>
      <c r="H134" s="43" t="n">
        <v>2020</v>
      </c>
      <c r="I134" s="55" t="n">
        <f aca="false">J134+S134+AA134</f>
        <v>3000</v>
      </c>
      <c r="J134" s="55" t="n">
        <f aca="false">SUM(K134:R134)</f>
        <v>1000</v>
      </c>
      <c r="K134" s="132" t="n">
        <v>0</v>
      </c>
      <c r="L134" s="132" t="n">
        <v>0</v>
      </c>
      <c r="M134" s="132" t="n">
        <v>0</v>
      </c>
      <c r="N134" s="132" t="n">
        <v>0</v>
      </c>
      <c r="O134" s="132"/>
      <c r="P134" s="132" t="n">
        <v>0</v>
      </c>
      <c r="Q134" s="132" t="n">
        <v>1000</v>
      </c>
      <c r="R134" s="132" t="n">
        <v>0</v>
      </c>
      <c r="S134" s="55" t="n">
        <f aca="false">SUM(T134:Z134)</f>
        <v>1000</v>
      </c>
      <c r="T134" s="132" t="n">
        <v>0</v>
      </c>
      <c r="U134" s="132" t="n">
        <v>0</v>
      </c>
      <c r="V134" s="132" t="n">
        <v>0</v>
      </c>
      <c r="W134" s="132" t="n">
        <v>0</v>
      </c>
      <c r="X134" s="132" t="n">
        <v>0</v>
      </c>
      <c r="Y134" s="132" t="n">
        <v>1000</v>
      </c>
      <c r="Z134" s="132" t="n">
        <v>0</v>
      </c>
      <c r="AA134" s="55" t="n">
        <f aca="false">SUM(AB134:AH134)</f>
        <v>1000</v>
      </c>
      <c r="AB134" s="132" t="n">
        <v>0</v>
      </c>
      <c r="AC134" s="132" t="n">
        <v>0</v>
      </c>
      <c r="AD134" s="132" t="n">
        <v>0</v>
      </c>
      <c r="AE134" s="132" t="n">
        <v>0</v>
      </c>
      <c r="AF134" s="132" t="n">
        <v>0</v>
      </c>
      <c r="AG134" s="132" t="n">
        <v>1000</v>
      </c>
      <c r="AH134" s="132" t="n">
        <v>0</v>
      </c>
      <c r="AI134" s="40"/>
      <c r="AJ134" s="40" t="s">
        <v>33</v>
      </c>
      <c r="AK134" s="40" t="s">
        <v>33</v>
      </c>
      <c r="AL134" s="40"/>
      <c r="AM134" s="40"/>
      <c r="AN134" s="40" t="s">
        <v>33</v>
      </c>
      <c r="AO134" s="40" t="s">
        <v>33</v>
      </c>
      <c r="AP134" s="40"/>
      <c r="AQ134" s="40"/>
      <c r="AR134" s="57" t="s">
        <v>33</v>
      </c>
      <c r="AS134" s="57" t="s">
        <v>33</v>
      </c>
      <c r="AT134" s="57"/>
      <c r="AU134" s="57"/>
    </row>
    <row r="135" s="154" customFormat="true" ht="95.25" hidden="false" customHeight="true" outlineLevel="0" collapsed="false">
      <c r="A135" s="56"/>
      <c r="B135" s="41" t="s">
        <v>242</v>
      </c>
      <c r="C135" s="152"/>
      <c r="D135" s="8" t="s">
        <v>31</v>
      </c>
      <c r="E135" s="57" t="s">
        <v>187</v>
      </c>
      <c r="F135" s="57" t="s">
        <v>184</v>
      </c>
      <c r="G135" s="58" t="n">
        <v>2018</v>
      </c>
      <c r="H135" s="58" t="n">
        <v>2020</v>
      </c>
      <c r="I135" s="55" t="n">
        <f aca="false">J135+S135+AA135</f>
        <v>0</v>
      </c>
      <c r="J135" s="55"/>
      <c r="K135" s="132"/>
      <c r="L135" s="132"/>
      <c r="M135" s="132"/>
      <c r="N135" s="132"/>
      <c r="O135" s="132"/>
      <c r="P135" s="132"/>
      <c r="Q135" s="132"/>
      <c r="R135" s="132"/>
      <c r="S135" s="55"/>
      <c r="T135" s="132"/>
      <c r="U135" s="132"/>
      <c r="V135" s="132"/>
      <c r="W135" s="132"/>
      <c r="X135" s="132"/>
      <c r="Y135" s="132"/>
      <c r="Z135" s="132"/>
      <c r="AA135" s="55"/>
      <c r="AB135" s="132"/>
      <c r="AC135" s="132"/>
      <c r="AD135" s="132"/>
      <c r="AE135" s="132"/>
      <c r="AF135" s="132"/>
      <c r="AG135" s="132"/>
      <c r="AH135" s="132"/>
      <c r="AI135" s="40"/>
      <c r="AJ135" s="40" t="s">
        <v>33</v>
      </c>
      <c r="AK135" s="40" t="s">
        <v>33</v>
      </c>
      <c r="AL135" s="40"/>
      <c r="AM135" s="40"/>
      <c r="AN135" s="40" t="s">
        <v>33</v>
      </c>
      <c r="AO135" s="40" t="s">
        <v>33</v>
      </c>
      <c r="AP135" s="40"/>
      <c r="AQ135" s="40"/>
      <c r="AR135" s="57" t="s">
        <v>33</v>
      </c>
      <c r="AS135" s="57" t="s">
        <v>33</v>
      </c>
      <c r="AT135" s="57"/>
      <c r="AU135" s="57"/>
    </row>
    <row r="136" s="154" customFormat="true" ht="97.5" hidden="false" customHeight="true" outlineLevel="0" collapsed="false">
      <c r="A136" s="56" t="s">
        <v>243</v>
      </c>
      <c r="B136" s="41" t="s">
        <v>244</v>
      </c>
      <c r="C136" s="152"/>
      <c r="D136" s="8" t="s">
        <v>31</v>
      </c>
      <c r="E136" s="57" t="s">
        <v>187</v>
      </c>
      <c r="F136" s="57" t="s">
        <v>184</v>
      </c>
      <c r="G136" s="43" t="n">
        <v>2018</v>
      </c>
      <c r="H136" s="43" t="n">
        <v>2020</v>
      </c>
      <c r="I136" s="132" t="n">
        <f aca="false">J136+S136+AA136</f>
        <v>750</v>
      </c>
      <c r="J136" s="132" t="n">
        <f aca="false">SUM(K136:R136)</f>
        <v>250</v>
      </c>
      <c r="K136" s="132" t="n">
        <v>0</v>
      </c>
      <c r="L136" s="132" t="n">
        <v>0</v>
      </c>
      <c r="M136" s="132" t="n">
        <v>0</v>
      </c>
      <c r="N136" s="132" t="n">
        <v>0</v>
      </c>
      <c r="O136" s="132"/>
      <c r="P136" s="132" t="n">
        <v>0</v>
      </c>
      <c r="Q136" s="132" t="n">
        <v>250</v>
      </c>
      <c r="R136" s="132" t="n">
        <v>0</v>
      </c>
      <c r="S136" s="132" t="n">
        <f aca="false">SUM(T136:Z136)</f>
        <v>250</v>
      </c>
      <c r="T136" s="132" t="n">
        <v>0</v>
      </c>
      <c r="U136" s="132" t="n">
        <v>0</v>
      </c>
      <c r="V136" s="132" t="n">
        <v>0</v>
      </c>
      <c r="W136" s="132" t="n">
        <v>0</v>
      </c>
      <c r="X136" s="132" t="n">
        <v>0</v>
      </c>
      <c r="Y136" s="132" t="n">
        <v>250</v>
      </c>
      <c r="Z136" s="132" t="n">
        <v>0</v>
      </c>
      <c r="AA136" s="132" t="n">
        <f aca="false">SUM(AB136:AH136)</f>
        <v>250</v>
      </c>
      <c r="AB136" s="132" t="n">
        <v>0</v>
      </c>
      <c r="AC136" s="132" t="n">
        <v>0</v>
      </c>
      <c r="AD136" s="132" t="n">
        <v>0</v>
      </c>
      <c r="AE136" s="132" t="n">
        <v>0</v>
      </c>
      <c r="AF136" s="132" t="n">
        <v>0</v>
      </c>
      <c r="AG136" s="132" t="n">
        <v>250</v>
      </c>
      <c r="AH136" s="132" t="n">
        <v>0</v>
      </c>
      <c r="AI136" s="40" t="s">
        <v>33</v>
      </c>
      <c r="AJ136" s="40" t="s">
        <v>33</v>
      </c>
      <c r="AK136" s="40" t="s">
        <v>33</v>
      </c>
      <c r="AL136" s="40" t="s">
        <v>33</v>
      </c>
      <c r="AM136" s="40" t="s">
        <v>33</v>
      </c>
      <c r="AN136" s="40" t="s">
        <v>33</v>
      </c>
      <c r="AO136" s="40" t="s">
        <v>33</v>
      </c>
      <c r="AP136" s="40" t="s">
        <v>33</v>
      </c>
      <c r="AQ136" s="40" t="s">
        <v>33</v>
      </c>
      <c r="AR136" s="57" t="s">
        <v>33</v>
      </c>
      <c r="AS136" s="57" t="s">
        <v>33</v>
      </c>
      <c r="AT136" s="57"/>
      <c r="AU136" s="57" t="s">
        <v>33</v>
      </c>
    </row>
    <row r="137" s="154" customFormat="true" ht="98.25" hidden="false" customHeight="true" outlineLevel="0" collapsed="false">
      <c r="A137" s="56"/>
      <c r="B137" s="41" t="s">
        <v>245</v>
      </c>
      <c r="C137" s="147" t="n">
        <v>0</v>
      </c>
      <c r="D137" s="8" t="s">
        <v>31</v>
      </c>
      <c r="E137" s="57" t="s">
        <v>187</v>
      </c>
      <c r="F137" s="57" t="s">
        <v>184</v>
      </c>
      <c r="G137" s="43" t="n">
        <v>2018</v>
      </c>
      <c r="H137" s="43" t="n">
        <v>2020</v>
      </c>
      <c r="I137" s="132" t="n">
        <f aca="false">J137+S137+AA137</f>
        <v>0</v>
      </c>
      <c r="J137" s="132" t="n">
        <f aca="false">SUM(K137:R137)</f>
        <v>0</v>
      </c>
      <c r="K137" s="132"/>
      <c r="L137" s="132"/>
      <c r="M137" s="132"/>
      <c r="N137" s="132"/>
      <c r="O137" s="132"/>
      <c r="P137" s="132"/>
      <c r="Q137" s="132"/>
      <c r="R137" s="132"/>
      <c r="S137" s="132" t="n">
        <f aca="false">SUM(T137:Z137)</f>
        <v>0</v>
      </c>
      <c r="T137" s="132"/>
      <c r="U137" s="132"/>
      <c r="V137" s="132"/>
      <c r="W137" s="132"/>
      <c r="X137" s="132"/>
      <c r="Y137" s="132"/>
      <c r="Z137" s="132"/>
      <c r="AA137" s="132" t="n">
        <f aca="false">SUM(AB137:AH137)</f>
        <v>0</v>
      </c>
      <c r="AB137" s="132"/>
      <c r="AC137" s="132"/>
      <c r="AD137" s="132"/>
      <c r="AE137" s="132"/>
      <c r="AF137" s="132"/>
      <c r="AG137" s="132"/>
      <c r="AH137" s="132"/>
      <c r="AI137" s="40"/>
      <c r="AJ137" s="40"/>
      <c r="AK137" s="40"/>
      <c r="AL137" s="40" t="s">
        <v>33</v>
      </c>
      <c r="AM137" s="40"/>
      <c r="AN137" s="40"/>
      <c r="AO137" s="40"/>
      <c r="AP137" s="40" t="s">
        <v>33</v>
      </c>
      <c r="AQ137" s="40"/>
      <c r="AR137" s="57"/>
      <c r="AS137" s="57"/>
      <c r="AT137" s="57"/>
      <c r="AU137" s="40" t="s">
        <v>33</v>
      </c>
    </row>
    <row r="138" s="154" customFormat="true" ht="84.75" hidden="false" customHeight="true" outlineLevel="0" collapsed="false">
      <c r="A138" s="56" t="s">
        <v>246</v>
      </c>
      <c r="B138" s="41" t="s">
        <v>247</v>
      </c>
      <c r="C138" s="147"/>
      <c r="D138" s="8" t="s">
        <v>31</v>
      </c>
      <c r="E138" s="57" t="s">
        <v>187</v>
      </c>
      <c r="F138" s="57" t="s">
        <v>184</v>
      </c>
      <c r="G138" s="58" t="n">
        <v>2018</v>
      </c>
      <c r="H138" s="58" t="n">
        <v>2020</v>
      </c>
      <c r="I138" s="132" t="n">
        <f aca="false">J138+S138+AA138</f>
        <v>300</v>
      </c>
      <c r="J138" s="132" t="n">
        <f aca="false">Q138</f>
        <v>100</v>
      </c>
      <c r="K138" s="132"/>
      <c r="L138" s="132"/>
      <c r="M138" s="132"/>
      <c r="N138" s="132"/>
      <c r="O138" s="132"/>
      <c r="P138" s="132"/>
      <c r="Q138" s="132" t="n">
        <v>100</v>
      </c>
      <c r="R138" s="132"/>
      <c r="S138" s="132" t="n">
        <f aca="false">Y138</f>
        <v>100</v>
      </c>
      <c r="T138" s="132"/>
      <c r="U138" s="132"/>
      <c r="V138" s="132"/>
      <c r="W138" s="132"/>
      <c r="X138" s="132"/>
      <c r="Y138" s="132" t="n">
        <v>100</v>
      </c>
      <c r="Z138" s="132"/>
      <c r="AA138" s="132" t="n">
        <f aca="false">AG138</f>
        <v>100</v>
      </c>
      <c r="AB138" s="132"/>
      <c r="AC138" s="132"/>
      <c r="AD138" s="132"/>
      <c r="AE138" s="132"/>
      <c r="AF138" s="132"/>
      <c r="AG138" s="132" t="n">
        <v>100</v>
      </c>
      <c r="AH138" s="132"/>
      <c r="AI138" s="40" t="s">
        <v>33</v>
      </c>
      <c r="AJ138" s="40" t="s">
        <v>33</v>
      </c>
      <c r="AK138" s="40" t="s">
        <v>33</v>
      </c>
      <c r="AL138" s="40" t="s">
        <v>33</v>
      </c>
      <c r="AM138" s="40" t="s">
        <v>33</v>
      </c>
      <c r="AN138" s="40" t="s">
        <v>33</v>
      </c>
      <c r="AO138" s="40" t="s">
        <v>33</v>
      </c>
      <c r="AP138" s="40" t="s">
        <v>33</v>
      </c>
      <c r="AQ138" s="40" t="s">
        <v>33</v>
      </c>
      <c r="AR138" s="57" t="s">
        <v>33</v>
      </c>
      <c r="AS138" s="57" t="s">
        <v>33</v>
      </c>
      <c r="AT138" s="57"/>
      <c r="AU138" s="57" t="s">
        <v>33</v>
      </c>
    </row>
    <row r="139" s="154" customFormat="true" ht="98.25" hidden="false" customHeight="true" outlineLevel="0" collapsed="false">
      <c r="A139" s="56"/>
      <c r="B139" s="41" t="s">
        <v>248</v>
      </c>
      <c r="C139" s="147"/>
      <c r="D139" s="8" t="s">
        <v>31</v>
      </c>
      <c r="E139" s="57" t="s">
        <v>187</v>
      </c>
      <c r="F139" s="57" t="s">
        <v>184</v>
      </c>
      <c r="G139" s="58" t="n">
        <v>2018</v>
      </c>
      <c r="H139" s="58" t="n">
        <v>2020</v>
      </c>
      <c r="I139" s="55"/>
      <c r="J139" s="55"/>
      <c r="K139" s="132"/>
      <c r="L139" s="132"/>
      <c r="M139" s="132"/>
      <c r="N139" s="132"/>
      <c r="O139" s="132"/>
      <c r="P139" s="132"/>
      <c r="Q139" s="132"/>
      <c r="R139" s="132"/>
      <c r="S139" s="55"/>
      <c r="T139" s="132"/>
      <c r="U139" s="132"/>
      <c r="V139" s="132"/>
      <c r="W139" s="132"/>
      <c r="X139" s="132"/>
      <c r="Y139" s="132"/>
      <c r="Z139" s="132"/>
      <c r="AA139" s="55"/>
      <c r="AB139" s="132"/>
      <c r="AC139" s="132"/>
      <c r="AD139" s="132"/>
      <c r="AE139" s="132"/>
      <c r="AF139" s="132"/>
      <c r="AG139" s="132"/>
      <c r="AH139" s="132"/>
      <c r="AI139" s="40" t="s">
        <v>33</v>
      </c>
      <c r="AJ139" s="40" t="s">
        <v>33</v>
      </c>
      <c r="AK139" s="40" t="s">
        <v>33</v>
      </c>
      <c r="AL139" s="40" t="s">
        <v>33</v>
      </c>
      <c r="AM139" s="40" t="s">
        <v>33</v>
      </c>
      <c r="AN139" s="40" t="s">
        <v>33</v>
      </c>
      <c r="AO139" s="40" t="s">
        <v>33</v>
      </c>
      <c r="AP139" s="40" t="s">
        <v>33</v>
      </c>
      <c r="AQ139" s="40" t="s">
        <v>33</v>
      </c>
      <c r="AR139" s="57" t="s">
        <v>33</v>
      </c>
      <c r="AS139" s="57" t="s">
        <v>33</v>
      </c>
      <c r="AT139" s="57"/>
      <c r="AU139" s="57" t="s">
        <v>33</v>
      </c>
    </row>
    <row r="140" s="28" customFormat="true" ht="96.75" hidden="false" customHeight="true" outlineLevel="0" collapsed="false">
      <c r="A140" s="50" t="s">
        <v>249</v>
      </c>
      <c r="B140" s="51" t="s">
        <v>250</v>
      </c>
      <c r="C140" s="129"/>
      <c r="D140" s="8" t="s">
        <v>31</v>
      </c>
      <c r="E140" s="54" t="s">
        <v>187</v>
      </c>
      <c r="F140" s="155" t="s">
        <v>251</v>
      </c>
      <c r="G140" s="43" t="n">
        <v>2018</v>
      </c>
      <c r="H140" s="43" t="n">
        <v>2020</v>
      </c>
      <c r="I140" s="55" t="n">
        <f aca="false">J140+S140+AA140</f>
        <v>2050</v>
      </c>
      <c r="J140" s="55" t="n">
        <f aca="false">K140+L140+M140+N140+O140+P140+Q140+R140</f>
        <v>550</v>
      </c>
      <c r="K140" s="55" t="n">
        <f aca="false">K141+K143+K145</f>
        <v>100</v>
      </c>
      <c r="L140" s="55" t="n">
        <f aca="false">L141+L143+L145</f>
        <v>0</v>
      </c>
      <c r="M140" s="55" t="n">
        <f aca="false">M141+M143+M145</f>
        <v>0</v>
      </c>
      <c r="N140" s="55" t="n">
        <f aca="false">N141+N143+N145</f>
        <v>0</v>
      </c>
      <c r="O140" s="55" t="n">
        <f aca="false">O141+O143+O145</f>
        <v>0</v>
      </c>
      <c r="P140" s="55" t="n">
        <f aca="false">P141+P143+P145</f>
        <v>0</v>
      </c>
      <c r="Q140" s="55" t="n">
        <f aca="false">Q141+Q143+Q145</f>
        <v>450</v>
      </c>
      <c r="R140" s="55" t="n">
        <f aca="false">R141+R143+R145</f>
        <v>0</v>
      </c>
      <c r="S140" s="55" t="n">
        <f aca="false">T140+Y140</f>
        <v>750</v>
      </c>
      <c r="T140" s="55" t="n">
        <f aca="false">T141+T143+T145</f>
        <v>300</v>
      </c>
      <c r="U140" s="55" t="n">
        <f aca="false">U141+U143+U145</f>
        <v>0</v>
      </c>
      <c r="V140" s="55" t="n">
        <f aca="false">V141+V143+V145</f>
        <v>0</v>
      </c>
      <c r="W140" s="55" t="n">
        <f aca="false">W141+W143+W145</f>
        <v>0</v>
      </c>
      <c r="X140" s="55" t="n">
        <f aca="false">X141+X143+X145</f>
        <v>0</v>
      </c>
      <c r="Y140" s="55" t="n">
        <f aca="false">Y141+Y143+Y145</f>
        <v>450</v>
      </c>
      <c r="Z140" s="55" t="n">
        <f aca="false">Z141+Z143+Z145</f>
        <v>0</v>
      </c>
      <c r="AA140" s="55" t="n">
        <f aca="false">AB140+AG140</f>
        <v>750</v>
      </c>
      <c r="AB140" s="55" t="n">
        <f aca="false">AB141+AB143+AB145</f>
        <v>300</v>
      </c>
      <c r="AC140" s="55" t="n">
        <f aca="false">AC141+AC143+AC145</f>
        <v>0</v>
      </c>
      <c r="AD140" s="55" t="n">
        <f aca="false">AD141+AD143+AD145</f>
        <v>0</v>
      </c>
      <c r="AE140" s="55" t="n">
        <f aca="false">AE141+AE143+AE145</f>
        <v>0</v>
      </c>
      <c r="AF140" s="55" t="n">
        <f aca="false">AF141+AF143+AF145</f>
        <v>0</v>
      </c>
      <c r="AG140" s="55" t="n">
        <f aca="false">AG141+AG143+AG145</f>
        <v>450</v>
      </c>
      <c r="AH140" s="55" t="n">
        <f aca="false">AH141+AH143+AH145</f>
        <v>0</v>
      </c>
      <c r="AI140" s="52"/>
      <c r="AJ140" s="52"/>
      <c r="AK140" s="40" t="s">
        <v>33</v>
      </c>
      <c r="AL140" s="40" t="s">
        <v>33</v>
      </c>
      <c r="AM140" s="52"/>
      <c r="AN140" s="52"/>
      <c r="AO140" s="40" t="s">
        <v>33</v>
      </c>
      <c r="AP140" s="40" t="s">
        <v>33</v>
      </c>
      <c r="AQ140" s="52"/>
      <c r="AR140" s="54"/>
      <c r="AS140" s="40" t="s">
        <v>33</v>
      </c>
      <c r="AT140" s="40" t="s">
        <v>33</v>
      </c>
      <c r="AU140" s="40" t="s">
        <v>33</v>
      </c>
      <c r="AV140" s="40"/>
    </row>
    <row r="141" customFormat="false" ht="150" hidden="false" customHeight="true" outlineLevel="0" collapsed="false">
      <c r="A141" s="56" t="s">
        <v>252</v>
      </c>
      <c r="B141" s="41" t="s">
        <v>253</v>
      </c>
      <c r="C141" s="131"/>
      <c r="D141" s="8" t="s">
        <v>31</v>
      </c>
      <c r="E141" s="54" t="s">
        <v>187</v>
      </c>
      <c r="F141" s="57" t="s">
        <v>251</v>
      </c>
      <c r="G141" s="43" t="n">
        <v>2018</v>
      </c>
      <c r="H141" s="43" t="n">
        <v>2020</v>
      </c>
      <c r="I141" s="55" t="n">
        <f aca="false">J141+S141+AA141</f>
        <v>700</v>
      </c>
      <c r="J141" s="132" t="n">
        <f aca="false">K141+L141+M141+N141+O141+P141+Q141+R141</f>
        <v>100</v>
      </c>
      <c r="K141" s="132" t="n">
        <v>100</v>
      </c>
      <c r="L141" s="132"/>
      <c r="M141" s="132"/>
      <c r="N141" s="132"/>
      <c r="O141" s="132"/>
      <c r="P141" s="132"/>
      <c r="Q141" s="132"/>
      <c r="R141" s="132"/>
      <c r="S141" s="132" t="n">
        <f aca="false">T141</f>
        <v>300</v>
      </c>
      <c r="T141" s="132" t="n">
        <v>300</v>
      </c>
      <c r="U141" s="132"/>
      <c r="V141" s="132"/>
      <c r="W141" s="132"/>
      <c r="X141" s="132"/>
      <c r="Y141" s="132"/>
      <c r="Z141" s="132"/>
      <c r="AA141" s="132" t="n">
        <f aca="false">AB141</f>
        <v>300</v>
      </c>
      <c r="AB141" s="132" t="n">
        <v>300</v>
      </c>
      <c r="AC141" s="132"/>
      <c r="AD141" s="132"/>
      <c r="AE141" s="132"/>
      <c r="AF141" s="132"/>
      <c r="AG141" s="132"/>
      <c r="AH141" s="132"/>
      <c r="AI141" s="40"/>
      <c r="AJ141" s="40"/>
      <c r="AK141" s="40" t="s">
        <v>33</v>
      </c>
      <c r="AL141" s="40" t="s">
        <v>33</v>
      </c>
      <c r="AM141" s="40"/>
      <c r="AN141" s="40"/>
      <c r="AO141" s="40" t="s">
        <v>33</v>
      </c>
      <c r="AP141" s="40" t="s">
        <v>33</v>
      </c>
      <c r="AQ141" s="40"/>
      <c r="AR141" s="57"/>
      <c r="AS141" s="40" t="s">
        <v>33</v>
      </c>
      <c r="AT141" s="40" t="s">
        <v>33</v>
      </c>
      <c r="AU141" s="40" t="s">
        <v>33</v>
      </c>
      <c r="AV141" s="40"/>
    </row>
    <row r="142" customFormat="false" ht="153" hidden="false" customHeight="true" outlineLevel="0" collapsed="false">
      <c r="A142" s="56"/>
      <c r="B142" s="41" t="s">
        <v>254</v>
      </c>
      <c r="C142" s="131"/>
      <c r="D142" s="8" t="s">
        <v>31</v>
      </c>
      <c r="E142" s="54" t="s">
        <v>187</v>
      </c>
      <c r="F142" s="57" t="s">
        <v>251</v>
      </c>
      <c r="G142" s="43" t="n">
        <v>2018</v>
      </c>
      <c r="H142" s="43" t="n">
        <v>2020</v>
      </c>
      <c r="I142" s="55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40"/>
      <c r="AJ142" s="40"/>
      <c r="AK142" s="40" t="s">
        <v>33</v>
      </c>
      <c r="AL142" s="40" t="s">
        <v>33</v>
      </c>
      <c r="AM142" s="40"/>
      <c r="AN142" s="40"/>
      <c r="AO142" s="40" t="s">
        <v>33</v>
      </c>
      <c r="AP142" s="40" t="s">
        <v>33</v>
      </c>
      <c r="AQ142" s="40"/>
      <c r="AR142" s="57"/>
      <c r="AS142" s="40" t="s">
        <v>33</v>
      </c>
      <c r="AT142" s="40" t="s">
        <v>33</v>
      </c>
      <c r="AU142" s="40" t="s">
        <v>33</v>
      </c>
      <c r="AV142" s="40"/>
    </row>
    <row r="143" customFormat="false" ht="144" hidden="false" customHeight="true" outlineLevel="0" collapsed="false">
      <c r="A143" s="56" t="s">
        <v>255</v>
      </c>
      <c r="B143" s="41" t="s">
        <v>256</v>
      </c>
      <c r="C143" s="131"/>
      <c r="D143" s="8" t="s">
        <v>31</v>
      </c>
      <c r="E143" s="54" t="s">
        <v>187</v>
      </c>
      <c r="F143" s="57" t="s">
        <v>251</v>
      </c>
      <c r="G143" s="43" t="n">
        <v>2018</v>
      </c>
      <c r="H143" s="43" t="n">
        <v>2020</v>
      </c>
      <c r="I143" s="55" t="n">
        <f aca="false">J143+S143+AA143</f>
        <v>150</v>
      </c>
      <c r="J143" s="132" t="n">
        <f aca="false">Q143</f>
        <v>50</v>
      </c>
      <c r="K143" s="132"/>
      <c r="L143" s="132"/>
      <c r="M143" s="132"/>
      <c r="N143" s="132"/>
      <c r="O143" s="132"/>
      <c r="P143" s="132"/>
      <c r="Q143" s="132" t="n">
        <v>50</v>
      </c>
      <c r="R143" s="132"/>
      <c r="S143" s="132" t="n">
        <f aca="false">Y143</f>
        <v>50</v>
      </c>
      <c r="T143" s="132"/>
      <c r="U143" s="132"/>
      <c r="V143" s="132"/>
      <c r="W143" s="132"/>
      <c r="X143" s="132"/>
      <c r="Y143" s="132" t="n">
        <v>50</v>
      </c>
      <c r="Z143" s="132"/>
      <c r="AA143" s="132" t="n">
        <f aca="false">AG143</f>
        <v>50</v>
      </c>
      <c r="AB143" s="132"/>
      <c r="AC143" s="132"/>
      <c r="AD143" s="132"/>
      <c r="AE143" s="132"/>
      <c r="AF143" s="132"/>
      <c r="AG143" s="132" t="n">
        <v>50</v>
      </c>
      <c r="AH143" s="132"/>
      <c r="AI143" s="40"/>
      <c r="AJ143" s="40"/>
      <c r="AK143" s="40" t="s">
        <v>33</v>
      </c>
      <c r="AL143" s="40" t="s">
        <v>33</v>
      </c>
      <c r="AM143" s="40" t="s">
        <v>33</v>
      </c>
      <c r="AN143" s="40" t="s">
        <v>33</v>
      </c>
      <c r="AO143" s="40" t="s">
        <v>33</v>
      </c>
      <c r="AP143" s="40" t="s">
        <v>33</v>
      </c>
      <c r="AQ143" s="40" t="s">
        <v>33</v>
      </c>
      <c r="AR143" s="40" t="s">
        <v>33</v>
      </c>
      <c r="AS143" s="40" t="s">
        <v>33</v>
      </c>
      <c r="AT143" s="40" t="s">
        <v>33</v>
      </c>
      <c r="AU143" s="40" t="s">
        <v>33</v>
      </c>
      <c r="AV143" s="40"/>
    </row>
    <row r="144" customFormat="false" ht="141.75" hidden="false" customHeight="true" outlineLevel="0" collapsed="false">
      <c r="A144" s="56"/>
      <c r="B144" s="41" t="s">
        <v>257</v>
      </c>
      <c r="C144" s="131"/>
      <c r="D144" s="8" t="s">
        <v>31</v>
      </c>
      <c r="E144" s="54" t="s">
        <v>187</v>
      </c>
      <c r="F144" s="57" t="s">
        <v>251</v>
      </c>
      <c r="G144" s="43" t="n">
        <v>2018</v>
      </c>
      <c r="H144" s="43" t="n">
        <v>2020</v>
      </c>
      <c r="I144" s="55" t="n">
        <f aca="false">J144+S144+AA144</f>
        <v>0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40"/>
      <c r="AJ144" s="40"/>
      <c r="AK144" s="40" t="s">
        <v>33</v>
      </c>
      <c r="AL144" s="40" t="s">
        <v>33</v>
      </c>
      <c r="AM144" s="40"/>
      <c r="AN144" s="40"/>
      <c r="AO144" s="40"/>
      <c r="AP144" s="40"/>
      <c r="AQ144" s="40"/>
      <c r="AR144" s="57"/>
      <c r="AS144" s="57"/>
      <c r="AT144" s="57"/>
      <c r="AU144" s="57"/>
    </row>
    <row r="145" customFormat="false" ht="139.5" hidden="false" customHeight="true" outlineLevel="0" collapsed="false">
      <c r="A145" s="56" t="s">
        <v>258</v>
      </c>
      <c r="B145" s="41" t="s">
        <v>259</v>
      </c>
      <c r="C145" s="131"/>
      <c r="D145" s="8" t="s">
        <v>31</v>
      </c>
      <c r="E145" s="54" t="s">
        <v>187</v>
      </c>
      <c r="F145" s="57" t="s">
        <v>251</v>
      </c>
      <c r="G145" s="43" t="n">
        <v>2018</v>
      </c>
      <c r="H145" s="43" t="n">
        <v>2020</v>
      </c>
      <c r="I145" s="55" t="n">
        <f aca="false">J145+S145+AA145</f>
        <v>1200</v>
      </c>
      <c r="J145" s="132" t="n">
        <f aca="false">K145+L145+M145+N145+O145+P145+Q145+R145</f>
        <v>400</v>
      </c>
      <c r="K145" s="132"/>
      <c r="L145" s="132"/>
      <c r="M145" s="132"/>
      <c r="N145" s="132"/>
      <c r="O145" s="132"/>
      <c r="P145" s="132"/>
      <c r="Q145" s="132" t="n">
        <v>400</v>
      </c>
      <c r="R145" s="132"/>
      <c r="S145" s="132" t="n">
        <f aca="false">Y145</f>
        <v>400</v>
      </c>
      <c r="T145" s="132"/>
      <c r="U145" s="132"/>
      <c r="V145" s="132"/>
      <c r="W145" s="132"/>
      <c r="X145" s="132"/>
      <c r="Y145" s="132" t="n">
        <v>400</v>
      </c>
      <c r="Z145" s="132"/>
      <c r="AA145" s="132" t="n">
        <f aca="false">AG145</f>
        <v>400</v>
      </c>
      <c r="AB145" s="132"/>
      <c r="AC145" s="132"/>
      <c r="AD145" s="132"/>
      <c r="AE145" s="132"/>
      <c r="AF145" s="132"/>
      <c r="AG145" s="132" t="n">
        <v>400</v>
      </c>
      <c r="AH145" s="132"/>
      <c r="AI145" s="40" t="s">
        <v>33</v>
      </c>
      <c r="AJ145" s="40" t="s">
        <v>33</v>
      </c>
      <c r="AK145" s="40" t="s">
        <v>33</v>
      </c>
      <c r="AL145" s="40" t="s">
        <v>33</v>
      </c>
      <c r="AM145" s="40" t="s">
        <v>33</v>
      </c>
      <c r="AN145" s="40" t="s">
        <v>33</v>
      </c>
      <c r="AO145" s="40" t="s">
        <v>33</v>
      </c>
      <c r="AP145" s="40" t="s">
        <v>33</v>
      </c>
      <c r="AQ145" s="40" t="s">
        <v>33</v>
      </c>
      <c r="AR145" s="40" t="s">
        <v>33</v>
      </c>
      <c r="AS145" s="40" t="s">
        <v>33</v>
      </c>
      <c r="AT145" s="40" t="s">
        <v>33</v>
      </c>
      <c r="AU145" s="40" t="s">
        <v>33</v>
      </c>
    </row>
    <row r="146" customFormat="false" ht="141" hidden="false" customHeight="true" outlineLevel="0" collapsed="false">
      <c r="A146" s="56"/>
      <c r="B146" s="41" t="s">
        <v>260</v>
      </c>
      <c r="C146" s="131"/>
      <c r="D146" s="8" t="s">
        <v>31</v>
      </c>
      <c r="E146" s="54" t="s">
        <v>187</v>
      </c>
      <c r="F146" s="57" t="s">
        <v>251</v>
      </c>
      <c r="G146" s="43" t="n">
        <v>2018</v>
      </c>
      <c r="H146" s="43" t="n">
        <v>2020</v>
      </c>
      <c r="I146" s="55" t="n">
        <f aca="false">J146+S146+AA146</f>
        <v>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40" t="s">
        <v>33</v>
      </c>
      <c r="AJ146" s="40" t="s">
        <v>33</v>
      </c>
      <c r="AK146" s="40" t="s">
        <v>33</v>
      </c>
      <c r="AL146" s="40" t="s">
        <v>33</v>
      </c>
      <c r="AM146" s="40" t="s">
        <v>33</v>
      </c>
      <c r="AN146" s="40" t="s">
        <v>33</v>
      </c>
      <c r="AO146" s="40" t="s">
        <v>33</v>
      </c>
      <c r="AP146" s="40" t="s">
        <v>33</v>
      </c>
      <c r="AQ146" s="40" t="s">
        <v>33</v>
      </c>
      <c r="AR146" s="40" t="s">
        <v>33</v>
      </c>
      <c r="AS146" s="40" t="s">
        <v>33</v>
      </c>
      <c r="AT146" s="40" t="s">
        <v>33</v>
      </c>
      <c r="AU146" s="40" t="s">
        <v>33</v>
      </c>
    </row>
    <row r="147" s="28" customFormat="true" ht="151.5" hidden="false" customHeight="true" outlineLevel="0" collapsed="false">
      <c r="A147" s="50" t="s">
        <v>261</v>
      </c>
      <c r="B147" s="51" t="s">
        <v>262</v>
      </c>
      <c r="C147" s="156"/>
      <c r="D147" s="8" t="s">
        <v>31</v>
      </c>
      <c r="E147" s="54" t="s">
        <v>187</v>
      </c>
      <c r="F147" s="57" t="s">
        <v>251</v>
      </c>
      <c r="G147" s="43" t="n">
        <v>2018</v>
      </c>
      <c r="H147" s="43" t="n">
        <v>2020</v>
      </c>
      <c r="I147" s="55" t="n">
        <f aca="false">J147+S147+AA147</f>
        <v>900</v>
      </c>
      <c r="J147" s="55" t="n">
        <f aca="false">P147+Q147</f>
        <v>300</v>
      </c>
      <c r="K147" s="55"/>
      <c r="L147" s="55"/>
      <c r="M147" s="55"/>
      <c r="N147" s="55"/>
      <c r="O147" s="55"/>
      <c r="P147" s="55" t="n">
        <f aca="false">P148</f>
        <v>0</v>
      </c>
      <c r="Q147" s="55" t="n">
        <f aca="false">Q148</f>
        <v>300</v>
      </c>
      <c r="R147" s="55"/>
      <c r="S147" s="55" t="n">
        <f aca="false">X147+Y147</f>
        <v>300</v>
      </c>
      <c r="T147" s="55"/>
      <c r="U147" s="55"/>
      <c r="V147" s="55"/>
      <c r="W147" s="55"/>
      <c r="X147" s="55" t="n">
        <v>0</v>
      </c>
      <c r="Y147" s="55" t="n">
        <v>300</v>
      </c>
      <c r="Z147" s="55"/>
      <c r="AA147" s="55" t="n">
        <f aca="false">AF147+AG147</f>
        <v>300</v>
      </c>
      <c r="AB147" s="55"/>
      <c r="AC147" s="55"/>
      <c r="AD147" s="55"/>
      <c r="AE147" s="55"/>
      <c r="AF147" s="55" t="n">
        <v>0</v>
      </c>
      <c r="AG147" s="55" t="n">
        <v>300</v>
      </c>
      <c r="AH147" s="55"/>
      <c r="AI147" s="52" t="s">
        <v>33</v>
      </c>
      <c r="AJ147" s="52" t="s">
        <v>33</v>
      </c>
      <c r="AK147" s="52" t="s">
        <v>33</v>
      </c>
      <c r="AL147" s="52" t="s">
        <v>33</v>
      </c>
      <c r="AM147" s="52" t="s">
        <v>33</v>
      </c>
      <c r="AN147" s="52" t="s">
        <v>33</v>
      </c>
      <c r="AO147" s="52" t="s">
        <v>33</v>
      </c>
      <c r="AP147" s="52" t="s">
        <v>33</v>
      </c>
      <c r="AQ147" s="52" t="s">
        <v>33</v>
      </c>
      <c r="AR147" s="54" t="s">
        <v>33</v>
      </c>
      <c r="AS147" s="54" t="s">
        <v>33</v>
      </c>
      <c r="AT147" s="54"/>
      <c r="AU147" s="52" t="s">
        <v>33</v>
      </c>
    </row>
    <row r="148" s="28" customFormat="true" ht="162.75" hidden="false" customHeight="true" outlineLevel="0" collapsed="false">
      <c r="A148" s="56" t="s">
        <v>263</v>
      </c>
      <c r="B148" s="41" t="s">
        <v>264</v>
      </c>
      <c r="C148" s="156"/>
      <c r="D148" s="8" t="s">
        <v>31</v>
      </c>
      <c r="E148" s="57" t="s">
        <v>187</v>
      </c>
      <c r="F148" s="57" t="s">
        <v>251</v>
      </c>
      <c r="G148" s="43" t="n">
        <v>2018</v>
      </c>
      <c r="H148" s="43" t="n">
        <v>2020</v>
      </c>
      <c r="I148" s="55" t="n">
        <f aca="false">J148+S148+AA148</f>
        <v>900</v>
      </c>
      <c r="J148" s="132" t="n">
        <f aca="false">P148+Q148</f>
        <v>300</v>
      </c>
      <c r="K148" s="132"/>
      <c r="L148" s="132"/>
      <c r="M148" s="132"/>
      <c r="N148" s="132"/>
      <c r="O148" s="132"/>
      <c r="P148" s="132" t="n">
        <v>0</v>
      </c>
      <c r="Q148" s="132" t="n">
        <v>300</v>
      </c>
      <c r="R148" s="132"/>
      <c r="S148" s="132" t="n">
        <f aca="false">X148+Y148</f>
        <v>300</v>
      </c>
      <c r="T148" s="132"/>
      <c r="U148" s="132"/>
      <c r="V148" s="132"/>
      <c r="W148" s="132"/>
      <c r="X148" s="132" t="n">
        <v>0</v>
      </c>
      <c r="Y148" s="132" t="n">
        <v>300</v>
      </c>
      <c r="Z148" s="132"/>
      <c r="AA148" s="132" t="n">
        <f aca="false">AF148+AG148</f>
        <v>300</v>
      </c>
      <c r="AB148" s="132"/>
      <c r="AC148" s="132"/>
      <c r="AD148" s="132"/>
      <c r="AE148" s="132"/>
      <c r="AF148" s="132" t="n">
        <v>0</v>
      </c>
      <c r="AG148" s="132" t="n">
        <v>300</v>
      </c>
      <c r="AH148" s="132"/>
      <c r="AI148" s="40" t="s">
        <v>33</v>
      </c>
      <c r="AJ148" s="40" t="s">
        <v>33</v>
      </c>
      <c r="AK148" s="40" t="s">
        <v>33</v>
      </c>
      <c r="AL148" s="40" t="s">
        <v>33</v>
      </c>
      <c r="AM148" s="40" t="s">
        <v>33</v>
      </c>
      <c r="AN148" s="40" t="s">
        <v>33</v>
      </c>
      <c r="AO148" s="40" t="s">
        <v>33</v>
      </c>
      <c r="AP148" s="40" t="s">
        <v>33</v>
      </c>
      <c r="AQ148" s="40" t="s">
        <v>33</v>
      </c>
      <c r="AR148" s="57" t="s">
        <v>33</v>
      </c>
      <c r="AS148" s="57" t="s">
        <v>33</v>
      </c>
      <c r="AT148" s="57"/>
      <c r="AU148" s="40" t="s">
        <v>33</v>
      </c>
    </row>
    <row r="149" customFormat="false" ht="103.5" hidden="false" customHeight="true" outlineLevel="0" collapsed="false">
      <c r="A149" s="50"/>
      <c r="B149" s="41" t="s">
        <v>265</v>
      </c>
      <c r="C149" s="147"/>
      <c r="D149" s="8" t="s">
        <v>31</v>
      </c>
      <c r="E149" s="57" t="s">
        <v>187</v>
      </c>
      <c r="F149" s="57" t="s">
        <v>251</v>
      </c>
      <c r="G149" s="43" t="n">
        <v>2018</v>
      </c>
      <c r="H149" s="43" t="n">
        <v>2020</v>
      </c>
      <c r="I149" s="55" t="n">
        <f aca="false">J149+S149+AA149</f>
        <v>0</v>
      </c>
      <c r="J149" s="55" t="n">
        <f aca="false">SUM(K149:R149)</f>
        <v>0</v>
      </c>
      <c r="K149" s="132"/>
      <c r="L149" s="132"/>
      <c r="M149" s="132"/>
      <c r="N149" s="132"/>
      <c r="O149" s="132"/>
      <c r="P149" s="132"/>
      <c r="Q149" s="132"/>
      <c r="R149" s="132"/>
      <c r="S149" s="55" t="n">
        <f aca="false">SUM(T149:Z149)</f>
        <v>0</v>
      </c>
      <c r="T149" s="132"/>
      <c r="U149" s="132"/>
      <c r="V149" s="132"/>
      <c r="W149" s="132"/>
      <c r="X149" s="132"/>
      <c r="Y149" s="132"/>
      <c r="Z149" s="132"/>
      <c r="AA149" s="55" t="n">
        <f aca="false">SUM(AB149:AH149)</f>
        <v>0</v>
      </c>
      <c r="AB149" s="132"/>
      <c r="AC149" s="132"/>
      <c r="AD149" s="132"/>
      <c r="AE149" s="132"/>
      <c r="AF149" s="132"/>
      <c r="AG149" s="132"/>
      <c r="AH149" s="132"/>
      <c r="AI149" s="40"/>
      <c r="AJ149" s="40"/>
      <c r="AK149" s="40"/>
      <c r="AL149" s="40" t="s">
        <v>33</v>
      </c>
      <c r="AM149" s="40"/>
      <c r="AN149" s="40"/>
      <c r="AO149" s="40"/>
      <c r="AP149" s="40" t="s">
        <v>33</v>
      </c>
      <c r="AQ149" s="40"/>
      <c r="AR149" s="57"/>
      <c r="AS149" s="57"/>
      <c r="AT149" s="57"/>
      <c r="AU149" s="40" t="s">
        <v>33</v>
      </c>
    </row>
    <row r="150" s="120" customFormat="true" ht="27" hidden="false" customHeight="true" outlineLevel="0" collapsed="false">
      <c r="A150" s="50"/>
      <c r="B150" s="51" t="s">
        <v>266</v>
      </c>
      <c r="C150" s="129"/>
      <c r="D150" s="51"/>
      <c r="E150" s="54"/>
      <c r="F150" s="51"/>
      <c r="G150" s="157"/>
      <c r="H150" s="157"/>
      <c r="I150" s="55" t="n">
        <f aca="false">J150+S150+AA150</f>
        <v>67298.7</v>
      </c>
      <c r="J150" s="55" t="n">
        <f aca="false">K150+L150+M150+P150+Q150</f>
        <v>34962.8</v>
      </c>
      <c r="K150" s="55" t="n">
        <f aca="false">K100+K115+K120+K129+K140+K147</f>
        <v>4192.3</v>
      </c>
      <c r="L150" s="55" t="n">
        <f aca="false">L100+L115+L120+L129+L140+L147</f>
        <v>85.6</v>
      </c>
      <c r="M150" s="55" t="n">
        <f aca="false">M100+M115+M120+M129+M140+M147</f>
        <v>73</v>
      </c>
      <c r="N150" s="55" t="n">
        <f aca="false">N100+N115+N120+N129+N140+N147</f>
        <v>0</v>
      </c>
      <c r="O150" s="55"/>
      <c r="P150" s="55" t="n">
        <f aca="false">P100+P115+P120+P129+P140+P147</f>
        <v>16577.6</v>
      </c>
      <c r="Q150" s="55" t="n">
        <f aca="false">Q100+Q115+Q120+Q129+Q140+Q147</f>
        <v>14034.3</v>
      </c>
      <c r="R150" s="55" t="n">
        <f aca="false">SUM(R99+R100+R115+R120+R129+R140+R147)</f>
        <v>0</v>
      </c>
      <c r="S150" s="55" t="n">
        <f aca="false">T150+U150+V150+W150+X150+Y150+Z150</f>
        <v>16361.7</v>
      </c>
      <c r="T150" s="55" t="n">
        <f aca="false">T100+T115+T120+T129+T140+T147</f>
        <v>2576.1</v>
      </c>
      <c r="U150" s="55" t="n">
        <f aca="false">U100+U115+U120+U129+U140+U147</f>
        <v>80</v>
      </c>
      <c r="V150" s="55" t="n">
        <f aca="false">V100+V115+V120+V129+V140+V147</f>
        <v>52.6</v>
      </c>
      <c r="W150" s="55" t="n">
        <f aca="false">W100+W115+W120+W129+W140+W147</f>
        <v>0</v>
      </c>
      <c r="X150" s="55" t="n">
        <f aca="false">X100+X115+X120+X129+X140+X147</f>
        <v>0</v>
      </c>
      <c r="Y150" s="55" t="n">
        <f aca="false">Y100+Y115+Y120+Y129+Y140+Y147</f>
        <v>13653</v>
      </c>
      <c r="Z150" s="55" t="n">
        <f aca="false">SUM(Z99+Z100+Z115+Z120+Z129+Z140+Z147)</f>
        <v>0</v>
      </c>
      <c r="AA150" s="55" t="n">
        <f aca="false">AB150+AC150+AD150+AE150+AF150+AG150</f>
        <v>15974.2</v>
      </c>
      <c r="AB150" s="55" t="n">
        <f aca="false">AB100+AB115+AB120+AB129+AB140+AB147</f>
        <v>1856.2</v>
      </c>
      <c r="AC150" s="55" t="n">
        <f aca="false">AC100+AC115+AC120+AC129+AC140+AC147</f>
        <v>80</v>
      </c>
      <c r="AD150" s="55" t="n">
        <f aca="false">AD100+AD115+AD120+AD129+AD140+AD147</f>
        <v>54.7</v>
      </c>
      <c r="AE150" s="55" t="n">
        <f aca="false">AE100+AE115+AE120+AE129+AE140+AE147</f>
        <v>0</v>
      </c>
      <c r="AF150" s="55" t="n">
        <f aca="false">AF100+AF115+AF120+AF129+AF140+AF147</f>
        <v>0</v>
      </c>
      <c r="AG150" s="55" t="n">
        <f aca="false">AG100+AG115+AG120+AG129+AG140+AG147</f>
        <v>13983.3</v>
      </c>
      <c r="AH150" s="55" t="n">
        <f aca="false">SUM(AH99+AH100+AH115+AH120+AH129+AH140+AH147)</f>
        <v>0</v>
      </c>
      <c r="AI150" s="52"/>
      <c r="AJ150" s="52"/>
      <c r="AK150" s="52"/>
      <c r="AL150" s="52" t="s">
        <v>33</v>
      </c>
      <c r="AM150" s="52"/>
      <c r="AN150" s="52"/>
      <c r="AO150" s="52"/>
      <c r="AP150" s="52" t="s">
        <v>33</v>
      </c>
      <c r="AQ150" s="52"/>
      <c r="AR150" s="54"/>
      <c r="AS150" s="54"/>
      <c r="AT150" s="54"/>
      <c r="AU150" s="52" t="s">
        <v>33</v>
      </c>
    </row>
    <row r="151" customFormat="false" ht="31.5" hidden="false" customHeight="true" outlineLevel="0" collapsed="false">
      <c r="A151" s="158" t="s">
        <v>267</v>
      </c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58"/>
      <c r="Q151" s="158"/>
      <c r="R151" s="158"/>
      <c r="S151" s="158"/>
      <c r="T151" s="125"/>
      <c r="U151" s="125"/>
      <c r="V151" s="125"/>
      <c r="W151" s="127"/>
      <c r="X151" s="127"/>
      <c r="Y151" s="127"/>
      <c r="Z151" s="127"/>
      <c r="AA151" s="59" t="n">
        <f aca="false">SUM(AB151:AH151)</f>
        <v>0</v>
      </c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8"/>
    </row>
    <row r="152" customFormat="false" ht="174.75" hidden="false" customHeight="true" outlineLevel="0" collapsed="false">
      <c r="A152" s="22" t="s">
        <v>268</v>
      </c>
      <c r="B152" s="23" t="s">
        <v>269</v>
      </c>
      <c r="C152" s="9"/>
      <c r="D152" s="8" t="s">
        <v>31</v>
      </c>
      <c r="E152" s="8" t="s">
        <v>37</v>
      </c>
      <c r="F152" s="8" t="s">
        <v>270</v>
      </c>
      <c r="G152" s="43" t="n">
        <v>2018</v>
      </c>
      <c r="H152" s="43" t="n">
        <v>2020</v>
      </c>
      <c r="I152" s="42"/>
      <c r="J152" s="59" t="n">
        <v>0</v>
      </c>
      <c r="K152" s="59"/>
      <c r="L152" s="59"/>
      <c r="M152" s="59"/>
      <c r="N152" s="59" t="n">
        <v>0</v>
      </c>
      <c r="O152" s="59"/>
      <c r="P152" s="59" t="n">
        <v>0</v>
      </c>
      <c r="Q152" s="59" t="n">
        <v>0</v>
      </c>
      <c r="R152" s="59" t="n">
        <v>0</v>
      </c>
      <c r="S152" s="59" t="n">
        <v>0</v>
      </c>
      <c r="T152" s="59"/>
      <c r="U152" s="59"/>
      <c r="V152" s="59"/>
      <c r="W152" s="59" t="n">
        <v>0</v>
      </c>
      <c r="X152" s="59" t="n">
        <v>0</v>
      </c>
      <c r="Y152" s="59" t="n">
        <v>0</v>
      </c>
      <c r="Z152" s="59" t="n">
        <v>0</v>
      </c>
      <c r="AA152" s="59" t="n">
        <f aca="false">SUM(AB152:AH152)</f>
        <v>0</v>
      </c>
      <c r="AB152" s="59"/>
      <c r="AC152" s="8"/>
      <c r="AD152" s="8"/>
      <c r="AE152" s="8"/>
      <c r="AF152" s="8" t="n">
        <v>0</v>
      </c>
      <c r="AG152" s="8" t="n">
        <v>0</v>
      </c>
      <c r="AH152" s="8"/>
      <c r="AI152" s="19" t="s">
        <v>33</v>
      </c>
      <c r="AJ152" s="19" t="s">
        <v>33</v>
      </c>
      <c r="AK152" s="19" t="s">
        <v>33</v>
      </c>
      <c r="AL152" s="19" t="s">
        <v>33</v>
      </c>
      <c r="AM152" s="19" t="s">
        <v>33</v>
      </c>
      <c r="AN152" s="19" t="s">
        <v>33</v>
      </c>
      <c r="AO152" s="19" t="s">
        <v>33</v>
      </c>
      <c r="AP152" s="19" t="s">
        <v>33</v>
      </c>
      <c r="AQ152" s="19" t="s">
        <v>33</v>
      </c>
      <c r="AR152" s="8" t="s">
        <v>33</v>
      </c>
      <c r="AS152" s="8" t="s">
        <v>33</v>
      </c>
      <c r="AT152" s="8"/>
      <c r="AU152" s="8" t="s">
        <v>33</v>
      </c>
    </row>
    <row r="153" customFormat="false" ht="94.5" hidden="false" customHeight="true" outlineLevel="0" collapsed="false">
      <c r="A153" s="22" t="s">
        <v>271</v>
      </c>
      <c r="B153" s="23" t="s">
        <v>272</v>
      </c>
      <c r="C153" s="9"/>
      <c r="D153" s="8" t="s">
        <v>31</v>
      </c>
      <c r="E153" s="8" t="s">
        <v>37</v>
      </c>
      <c r="F153" s="8" t="s">
        <v>270</v>
      </c>
      <c r="G153" s="43" t="n">
        <v>2018</v>
      </c>
      <c r="H153" s="43" t="n">
        <v>2020</v>
      </c>
      <c r="I153" s="42"/>
      <c r="J153" s="59" t="n">
        <v>0</v>
      </c>
      <c r="K153" s="59"/>
      <c r="L153" s="59"/>
      <c r="M153" s="59"/>
      <c r="N153" s="59" t="n">
        <v>0</v>
      </c>
      <c r="O153" s="59"/>
      <c r="P153" s="59" t="n">
        <v>0</v>
      </c>
      <c r="Q153" s="59" t="n">
        <v>0</v>
      </c>
      <c r="R153" s="59" t="n">
        <v>0</v>
      </c>
      <c r="S153" s="59" t="n">
        <v>0</v>
      </c>
      <c r="T153" s="59"/>
      <c r="U153" s="59"/>
      <c r="V153" s="59"/>
      <c r="W153" s="59" t="n">
        <v>0</v>
      </c>
      <c r="X153" s="59" t="n">
        <v>0</v>
      </c>
      <c r="Y153" s="59" t="n">
        <v>0</v>
      </c>
      <c r="Z153" s="59" t="n">
        <v>0</v>
      </c>
      <c r="AA153" s="59" t="n">
        <f aca="false">SUM(AB153:AH153)</f>
        <v>0</v>
      </c>
      <c r="AB153" s="59"/>
      <c r="AC153" s="8"/>
      <c r="AD153" s="8"/>
      <c r="AE153" s="8"/>
      <c r="AF153" s="8" t="n">
        <v>0</v>
      </c>
      <c r="AG153" s="8" t="n">
        <v>0</v>
      </c>
      <c r="AH153" s="8"/>
      <c r="AI153" s="19" t="s">
        <v>33</v>
      </c>
      <c r="AJ153" s="19" t="s">
        <v>33</v>
      </c>
      <c r="AK153" s="19" t="s">
        <v>33</v>
      </c>
      <c r="AL153" s="19" t="s">
        <v>33</v>
      </c>
      <c r="AM153" s="19" t="s">
        <v>33</v>
      </c>
      <c r="AN153" s="19" t="s">
        <v>33</v>
      </c>
      <c r="AO153" s="19" t="s">
        <v>33</v>
      </c>
      <c r="AP153" s="19" t="s">
        <v>33</v>
      </c>
      <c r="AQ153" s="19" t="s">
        <v>33</v>
      </c>
      <c r="AR153" s="8" t="s">
        <v>33</v>
      </c>
      <c r="AS153" s="8" t="s">
        <v>33</v>
      </c>
      <c r="AT153" s="8"/>
      <c r="AU153" s="8" t="s">
        <v>33</v>
      </c>
    </row>
    <row r="154" customFormat="false" ht="169.5" hidden="false" customHeight="true" outlineLevel="0" collapsed="false">
      <c r="A154" s="22" t="s">
        <v>273</v>
      </c>
      <c r="B154" s="23" t="s">
        <v>274</v>
      </c>
      <c r="C154" s="9"/>
      <c r="D154" s="8" t="s">
        <v>31</v>
      </c>
      <c r="E154" s="8" t="s">
        <v>275</v>
      </c>
      <c r="F154" s="8" t="s">
        <v>270</v>
      </c>
      <c r="G154" s="43" t="n">
        <v>2018</v>
      </c>
      <c r="H154" s="43" t="n">
        <v>2020</v>
      </c>
      <c r="I154" s="42"/>
      <c r="J154" s="59" t="n">
        <v>0</v>
      </c>
      <c r="K154" s="59"/>
      <c r="L154" s="59"/>
      <c r="M154" s="59"/>
      <c r="N154" s="59" t="n">
        <v>0</v>
      </c>
      <c r="O154" s="59"/>
      <c r="P154" s="59" t="n">
        <v>0</v>
      </c>
      <c r="Q154" s="59" t="n">
        <v>0</v>
      </c>
      <c r="R154" s="59" t="n">
        <v>0</v>
      </c>
      <c r="S154" s="59" t="n">
        <v>0</v>
      </c>
      <c r="T154" s="59"/>
      <c r="U154" s="59"/>
      <c r="V154" s="59"/>
      <c r="W154" s="59" t="n">
        <v>0</v>
      </c>
      <c r="X154" s="59" t="n">
        <v>0</v>
      </c>
      <c r="Y154" s="59" t="n">
        <v>0</v>
      </c>
      <c r="Z154" s="59" t="n">
        <v>0</v>
      </c>
      <c r="AA154" s="59" t="n">
        <f aca="false">SUM(AB154:AH154)</f>
        <v>0</v>
      </c>
      <c r="AB154" s="59"/>
      <c r="AC154" s="8"/>
      <c r="AD154" s="8"/>
      <c r="AE154" s="8"/>
      <c r="AF154" s="8" t="n">
        <v>0</v>
      </c>
      <c r="AG154" s="8" t="n">
        <v>0</v>
      </c>
      <c r="AH154" s="8"/>
      <c r="AI154" s="19" t="s">
        <v>33</v>
      </c>
      <c r="AJ154" s="19" t="s">
        <v>33</v>
      </c>
      <c r="AK154" s="19" t="s">
        <v>33</v>
      </c>
      <c r="AL154" s="19" t="s">
        <v>33</v>
      </c>
      <c r="AM154" s="19" t="s">
        <v>33</v>
      </c>
      <c r="AN154" s="19" t="s">
        <v>33</v>
      </c>
      <c r="AO154" s="19" t="s">
        <v>33</v>
      </c>
      <c r="AP154" s="19" t="s">
        <v>33</v>
      </c>
      <c r="AQ154" s="19" t="s">
        <v>33</v>
      </c>
      <c r="AR154" s="8" t="s">
        <v>33</v>
      </c>
      <c r="AS154" s="8" t="s">
        <v>33</v>
      </c>
      <c r="AT154" s="8"/>
      <c r="AU154" s="8" t="s">
        <v>33</v>
      </c>
    </row>
    <row r="155" customFormat="false" ht="114" hidden="false" customHeight="false" outlineLevel="0" collapsed="false">
      <c r="A155" s="22" t="s">
        <v>276</v>
      </c>
      <c r="B155" s="23" t="s">
        <v>277</v>
      </c>
      <c r="C155" s="9"/>
      <c r="D155" s="8" t="s">
        <v>31</v>
      </c>
      <c r="E155" s="159" t="s">
        <v>278</v>
      </c>
      <c r="F155" s="8" t="s">
        <v>270</v>
      </c>
      <c r="G155" s="43" t="n">
        <v>2018</v>
      </c>
      <c r="H155" s="43" t="n">
        <v>2020</v>
      </c>
      <c r="I155" s="42"/>
      <c r="J155" s="59" t="n">
        <v>0</v>
      </c>
      <c r="K155" s="59"/>
      <c r="L155" s="59"/>
      <c r="M155" s="59"/>
      <c r="N155" s="59" t="n">
        <v>0</v>
      </c>
      <c r="O155" s="59"/>
      <c r="P155" s="59" t="n">
        <v>0</v>
      </c>
      <c r="Q155" s="59" t="n">
        <v>0</v>
      </c>
      <c r="R155" s="59" t="n">
        <v>0</v>
      </c>
      <c r="S155" s="59" t="n">
        <v>0</v>
      </c>
      <c r="T155" s="59"/>
      <c r="U155" s="59"/>
      <c r="V155" s="59"/>
      <c r="W155" s="59" t="n">
        <v>0</v>
      </c>
      <c r="X155" s="59" t="n">
        <v>0</v>
      </c>
      <c r="Y155" s="59" t="n">
        <v>0</v>
      </c>
      <c r="Z155" s="59" t="n">
        <v>0</v>
      </c>
      <c r="AA155" s="59" t="n">
        <f aca="false">SUM(AB155:AH155)</f>
        <v>0</v>
      </c>
      <c r="AB155" s="59"/>
      <c r="AC155" s="8"/>
      <c r="AD155" s="8"/>
      <c r="AE155" s="8"/>
      <c r="AF155" s="8" t="n">
        <v>0</v>
      </c>
      <c r="AG155" s="8" t="n">
        <v>0</v>
      </c>
      <c r="AH155" s="8"/>
      <c r="AI155" s="19" t="s">
        <v>33</v>
      </c>
      <c r="AJ155" s="19" t="s">
        <v>33</v>
      </c>
      <c r="AK155" s="19" t="s">
        <v>33</v>
      </c>
      <c r="AL155" s="19" t="s">
        <v>33</v>
      </c>
      <c r="AM155" s="19" t="s">
        <v>33</v>
      </c>
      <c r="AN155" s="19" t="s">
        <v>33</v>
      </c>
      <c r="AO155" s="19" t="s">
        <v>33</v>
      </c>
      <c r="AP155" s="19" t="s">
        <v>33</v>
      </c>
      <c r="AQ155" s="19" t="s">
        <v>33</v>
      </c>
      <c r="AR155" s="8" t="s">
        <v>33</v>
      </c>
      <c r="AS155" s="8" t="s">
        <v>33</v>
      </c>
      <c r="AT155" s="8"/>
      <c r="AU155" s="8" t="s">
        <v>33</v>
      </c>
    </row>
    <row r="156" customFormat="false" ht="113.25" hidden="false" customHeight="true" outlineLevel="0" collapsed="false">
      <c r="A156" s="22" t="s">
        <v>279</v>
      </c>
      <c r="B156" s="23" t="s">
        <v>280</v>
      </c>
      <c r="C156" s="9"/>
      <c r="D156" s="8" t="s">
        <v>31</v>
      </c>
      <c r="E156" s="8" t="s">
        <v>281</v>
      </c>
      <c r="F156" s="8" t="s">
        <v>270</v>
      </c>
      <c r="G156" s="43" t="n">
        <v>2018</v>
      </c>
      <c r="H156" s="43" t="n">
        <v>2020</v>
      </c>
      <c r="I156" s="42"/>
      <c r="J156" s="59" t="n">
        <v>0</v>
      </c>
      <c r="K156" s="59"/>
      <c r="L156" s="59"/>
      <c r="M156" s="59"/>
      <c r="N156" s="59" t="n">
        <v>0</v>
      </c>
      <c r="O156" s="59"/>
      <c r="P156" s="59" t="n">
        <v>0</v>
      </c>
      <c r="Q156" s="59" t="n">
        <v>0</v>
      </c>
      <c r="R156" s="59" t="n">
        <v>0</v>
      </c>
      <c r="S156" s="59" t="n">
        <v>0</v>
      </c>
      <c r="T156" s="59"/>
      <c r="U156" s="59"/>
      <c r="V156" s="59"/>
      <c r="W156" s="59" t="n">
        <v>0</v>
      </c>
      <c r="X156" s="59" t="n">
        <v>0</v>
      </c>
      <c r="Y156" s="59" t="n">
        <v>0</v>
      </c>
      <c r="Z156" s="59" t="n">
        <v>0</v>
      </c>
      <c r="AA156" s="59" t="n">
        <f aca="false">SUM(AB156:AH156)</f>
        <v>0</v>
      </c>
      <c r="AB156" s="59"/>
      <c r="AC156" s="8"/>
      <c r="AD156" s="8"/>
      <c r="AE156" s="8"/>
      <c r="AF156" s="8" t="n">
        <v>0</v>
      </c>
      <c r="AG156" s="8" t="n">
        <v>0</v>
      </c>
      <c r="AH156" s="8"/>
      <c r="AI156" s="19" t="s">
        <v>33</v>
      </c>
      <c r="AJ156" s="19" t="s">
        <v>33</v>
      </c>
      <c r="AK156" s="19" t="s">
        <v>33</v>
      </c>
      <c r="AL156" s="19" t="s">
        <v>33</v>
      </c>
      <c r="AM156" s="19" t="s">
        <v>33</v>
      </c>
      <c r="AN156" s="19" t="s">
        <v>33</v>
      </c>
      <c r="AO156" s="19" t="s">
        <v>33</v>
      </c>
      <c r="AP156" s="19" t="s">
        <v>33</v>
      </c>
      <c r="AQ156" s="19" t="s">
        <v>33</v>
      </c>
      <c r="AR156" s="8" t="s">
        <v>33</v>
      </c>
      <c r="AS156" s="8" t="s">
        <v>33</v>
      </c>
      <c r="AT156" s="8"/>
      <c r="AU156" s="8" t="s">
        <v>33</v>
      </c>
    </row>
    <row r="157" customFormat="false" ht="105" hidden="false" customHeight="true" outlineLevel="0" collapsed="false">
      <c r="A157" s="22" t="s">
        <v>282</v>
      </c>
      <c r="B157" s="23" t="s">
        <v>283</v>
      </c>
      <c r="C157" s="9"/>
      <c r="D157" s="8" t="s">
        <v>31</v>
      </c>
      <c r="E157" s="8" t="s">
        <v>281</v>
      </c>
      <c r="F157" s="8" t="s">
        <v>270</v>
      </c>
      <c r="G157" s="43" t="n">
        <v>2018</v>
      </c>
      <c r="H157" s="43" t="n">
        <v>2020</v>
      </c>
      <c r="I157" s="42"/>
      <c r="J157" s="59" t="n">
        <v>0</v>
      </c>
      <c r="K157" s="59"/>
      <c r="L157" s="59"/>
      <c r="M157" s="59"/>
      <c r="N157" s="59" t="n">
        <v>0</v>
      </c>
      <c r="O157" s="59"/>
      <c r="P157" s="59" t="n">
        <v>0</v>
      </c>
      <c r="Q157" s="59" t="n">
        <v>0</v>
      </c>
      <c r="R157" s="59" t="n">
        <v>0</v>
      </c>
      <c r="S157" s="59" t="n">
        <v>0</v>
      </c>
      <c r="T157" s="59"/>
      <c r="U157" s="59"/>
      <c r="V157" s="59"/>
      <c r="W157" s="59" t="n">
        <v>0</v>
      </c>
      <c r="X157" s="59" t="n">
        <v>0</v>
      </c>
      <c r="Y157" s="59" t="n">
        <v>0</v>
      </c>
      <c r="Z157" s="59" t="n">
        <v>0</v>
      </c>
      <c r="AA157" s="59" t="n">
        <f aca="false">SUM(AB157:AH157)</f>
        <v>0</v>
      </c>
      <c r="AB157" s="59"/>
      <c r="AC157" s="8"/>
      <c r="AD157" s="8"/>
      <c r="AE157" s="8"/>
      <c r="AF157" s="8" t="n">
        <v>0</v>
      </c>
      <c r="AG157" s="8" t="n">
        <v>0</v>
      </c>
      <c r="AH157" s="8"/>
      <c r="AI157" s="19" t="s">
        <v>33</v>
      </c>
      <c r="AJ157" s="19" t="s">
        <v>33</v>
      </c>
      <c r="AK157" s="19" t="s">
        <v>33</v>
      </c>
      <c r="AL157" s="19" t="s">
        <v>33</v>
      </c>
      <c r="AM157" s="19" t="s">
        <v>33</v>
      </c>
      <c r="AN157" s="19" t="s">
        <v>33</v>
      </c>
      <c r="AO157" s="19" t="s">
        <v>33</v>
      </c>
      <c r="AP157" s="19" t="s">
        <v>33</v>
      </c>
      <c r="AQ157" s="19" t="s">
        <v>33</v>
      </c>
      <c r="AR157" s="8" t="s">
        <v>33</v>
      </c>
      <c r="AS157" s="8" t="s">
        <v>33</v>
      </c>
      <c r="AT157" s="8"/>
      <c r="AU157" s="8" t="s">
        <v>33</v>
      </c>
    </row>
    <row r="158" customFormat="false" ht="119.25" hidden="false" customHeight="true" outlineLevel="0" collapsed="false">
      <c r="A158" s="22" t="s">
        <v>284</v>
      </c>
      <c r="B158" s="23" t="s">
        <v>285</v>
      </c>
      <c r="C158" s="9"/>
      <c r="D158" s="8" t="s">
        <v>31</v>
      </c>
      <c r="E158" s="8"/>
      <c r="F158" s="8" t="s">
        <v>270</v>
      </c>
      <c r="G158" s="43" t="n">
        <v>2018</v>
      </c>
      <c r="H158" s="43" t="n">
        <v>2020</v>
      </c>
      <c r="I158" s="42"/>
      <c r="J158" s="59" t="n">
        <v>0</v>
      </c>
      <c r="K158" s="59"/>
      <c r="L158" s="59"/>
      <c r="M158" s="59"/>
      <c r="N158" s="59" t="n">
        <v>0</v>
      </c>
      <c r="O158" s="59"/>
      <c r="P158" s="59" t="n">
        <v>0</v>
      </c>
      <c r="Q158" s="59" t="n">
        <v>0</v>
      </c>
      <c r="R158" s="59" t="n">
        <v>0</v>
      </c>
      <c r="S158" s="59" t="n">
        <v>0</v>
      </c>
      <c r="T158" s="59"/>
      <c r="U158" s="59"/>
      <c r="V158" s="59"/>
      <c r="W158" s="59" t="n">
        <v>0</v>
      </c>
      <c r="X158" s="59" t="n">
        <v>0</v>
      </c>
      <c r="Y158" s="59" t="n">
        <v>0</v>
      </c>
      <c r="Z158" s="59" t="n">
        <v>0</v>
      </c>
      <c r="AA158" s="59" t="n">
        <f aca="false">SUM(AB158:AH158)</f>
        <v>0</v>
      </c>
      <c r="AB158" s="59"/>
      <c r="AC158" s="8"/>
      <c r="AD158" s="8"/>
      <c r="AE158" s="8"/>
      <c r="AF158" s="8" t="n">
        <v>0</v>
      </c>
      <c r="AG158" s="8" t="n">
        <v>0</v>
      </c>
      <c r="AH158" s="8"/>
      <c r="AI158" s="19" t="s">
        <v>33</v>
      </c>
      <c r="AJ158" s="19" t="s">
        <v>33</v>
      </c>
      <c r="AK158" s="19" t="s">
        <v>33</v>
      </c>
      <c r="AL158" s="19" t="s">
        <v>33</v>
      </c>
      <c r="AM158" s="19" t="s">
        <v>33</v>
      </c>
      <c r="AN158" s="19" t="s">
        <v>33</v>
      </c>
      <c r="AO158" s="19" t="s">
        <v>33</v>
      </c>
      <c r="AP158" s="19" t="s">
        <v>33</v>
      </c>
      <c r="AQ158" s="19" t="s">
        <v>33</v>
      </c>
      <c r="AR158" s="8" t="s">
        <v>33</v>
      </c>
      <c r="AS158" s="8" t="s">
        <v>33</v>
      </c>
      <c r="AT158" s="8"/>
      <c r="AU158" s="8" t="s">
        <v>33</v>
      </c>
    </row>
    <row r="159" customFormat="false" ht="141" hidden="false" customHeight="true" outlineLevel="0" collapsed="false">
      <c r="A159" s="22" t="s">
        <v>286</v>
      </c>
      <c r="B159" s="23" t="s">
        <v>287</v>
      </c>
      <c r="C159" s="9"/>
      <c r="D159" s="8" t="s">
        <v>31</v>
      </c>
      <c r="E159" s="8"/>
      <c r="F159" s="8" t="s">
        <v>270</v>
      </c>
      <c r="G159" s="43" t="n">
        <v>2018</v>
      </c>
      <c r="H159" s="43" t="n">
        <v>2020</v>
      </c>
      <c r="I159" s="42"/>
      <c r="J159" s="59" t="n">
        <v>0</v>
      </c>
      <c r="K159" s="59"/>
      <c r="L159" s="59"/>
      <c r="M159" s="59"/>
      <c r="N159" s="59" t="n">
        <v>0</v>
      </c>
      <c r="O159" s="59"/>
      <c r="P159" s="59" t="n">
        <v>0</v>
      </c>
      <c r="Q159" s="59" t="n">
        <v>0</v>
      </c>
      <c r="R159" s="59" t="n">
        <v>0</v>
      </c>
      <c r="S159" s="59" t="n">
        <v>0</v>
      </c>
      <c r="T159" s="59"/>
      <c r="U159" s="59"/>
      <c r="V159" s="59"/>
      <c r="W159" s="59" t="n">
        <v>0</v>
      </c>
      <c r="X159" s="59" t="n">
        <v>0</v>
      </c>
      <c r="Y159" s="59" t="n">
        <v>0</v>
      </c>
      <c r="Z159" s="59" t="n">
        <v>0</v>
      </c>
      <c r="AA159" s="59" t="n">
        <f aca="false">SUM(AB159:AH159)</f>
        <v>0</v>
      </c>
      <c r="AB159" s="59"/>
      <c r="AC159" s="8"/>
      <c r="AD159" s="8"/>
      <c r="AE159" s="8"/>
      <c r="AF159" s="8" t="n">
        <v>0</v>
      </c>
      <c r="AG159" s="8" t="n">
        <v>0</v>
      </c>
      <c r="AH159" s="8"/>
      <c r="AI159" s="19" t="s">
        <v>33</v>
      </c>
      <c r="AJ159" s="19" t="s">
        <v>33</v>
      </c>
      <c r="AK159" s="19" t="s">
        <v>33</v>
      </c>
      <c r="AL159" s="19" t="s">
        <v>33</v>
      </c>
      <c r="AM159" s="19" t="s">
        <v>33</v>
      </c>
      <c r="AN159" s="19" t="s">
        <v>33</v>
      </c>
      <c r="AO159" s="19" t="s">
        <v>33</v>
      </c>
      <c r="AP159" s="19" t="s">
        <v>33</v>
      </c>
      <c r="AQ159" s="19" t="s">
        <v>33</v>
      </c>
      <c r="AR159" s="8" t="s">
        <v>33</v>
      </c>
      <c r="AS159" s="8" t="s">
        <v>33</v>
      </c>
      <c r="AT159" s="8"/>
      <c r="AU159" s="8" t="s">
        <v>33</v>
      </c>
    </row>
    <row r="160" customFormat="false" ht="84.75" hidden="false" customHeight="true" outlineLevel="0" collapsed="false">
      <c r="A160" s="22"/>
      <c r="B160" s="33" t="s">
        <v>288</v>
      </c>
      <c r="C160" s="103" t="n">
        <v>0</v>
      </c>
      <c r="D160" s="33"/>
      <c r="E160" s="8"/>
      <c r="F160" s="8"/>
      <c r="G160" s="43" t="n">
        <v>2018</v>
      </c>
      <c r="H160" s="43" t="n">
        <v>2020</v>
      </c>
      <c r="I160" s="42"/>
      <c r="J160" s="59" t="n">
        <v>0</v>
      </c>
      <c r="K160" s="59"/>
      <c r="L160" s="59"/>
      <c r="M160" s="59"/>
      <c r="N160" s="59" t="n">
        <v>0</v>
      </c>
      <c r="O160" s="59"/>
      <c r="P160" s="59" t="n">
        <v>0</v>
      </c>
      <c r="Q160" s="59" t="n">
        <v>0</v>
      </c>
      <c r="R160" s="59" t="n">
        <v>0</v>
      </c>
      <c r="S160" s="59" t="n">
        <v>0</v>
      </c>
      <c r="T160" s="59"/>
      <c r="U160" s="59"/>
      <c r="V160" s="59"/>
      <c r="W160" s="59" t="n">
        <v>0</v>
      </c>
      <c r="X160" s="59" t="n">
        <v>0</v>
      </c>
      <c r="Y160" s="59" t="n">
        <v>0</v>
      </c>
      <c r="Z160" s="59" t="n">
        <v>0</v>
      </c>
      <c r="AA160" s="59" t="n">
        <f aca="false">SUM(AB160:AH160)</f>
        <v>0</v>
      </c>
      <c r="AB160" s="59"/>
      <c r="AC160" s="8"/>
      <c r="AD160" s="8"/>
      <c r="AE160" s="8"/>
      <c r="AF160" s="8" t="n">
        <v>0</v>
      </c>
      <c r="AG160" s="8" t="n">
        <v>0</v>
      </c>
      <c r="AH160" s="8"/>
      <c r="AI160" s="19"/>
      <c r="AJ160" s="19"/>
      <c r="AK160" s="19"/>
      <c r="AL160" s="19" t="s">
        <v>33</v>
      </c>
      <c r="AM160" s="19"/>
      <c r="AN160" s="19"/>
      <c r="AO160" s="19"/>
      <c r="AP160" s="19" t="s">
        <v>33</v>
      </c>
      <c r="AQ160" s="19"/>
      <c r="AR160" s="8"/>
      <c r="AS160" s="8"/>
      <c r="AT160" s="8"/>
      <c r="AU160" s="19" t="s">
        <v>33</v>
      </c>
    </row>
    <row r="161" customFormat="false" ht="30.75" hidden="false" customHeight="true" outlineLevel="0" collapsed="false">
      <c r="A161" s="22"/>
      <c r="B161" s="23" t="s">
        <v>289</v>
      </c>
      <c r="C161" s="9"/>
      <c r="D161" s="33"/>
      <c r="E161" s="159"/>
      <c r="F161" s="33"/>
      <c r="G161" s="34"/>
      <c r="H161" s="34"/>
      <c r="I161" s="34"/>
      <c r="J161" s="59" t="n">
        <v>0</v>
      </c>
      <c r="K161" s="59"/>
      <c r="L161" s="59"/>
      <c r="M161" s="59"/>
      <c r="N161" s="59" t="n">
        <v>0</v>
      </c>
      <c r="O161" s="59"/>
      <c r="P161" s="59" t="n">
        <v>0</v>
      </c>
      <c r="Q161" s="59" t="n">
        <v>0</v>
      </c>
      <c r="R161" s="59"/>
      <c r="S161" s="59" t="n">
        <v>0</v>
      </c>
      <c r="T161" s="59"/>
      <c r="U161" s="59"/>
      <c r="V161" s="59"/>
      <c r="W161" s="59" t="n">
        <v>0</v>
      </c>
      <c r="X161" s="59" t="n">
        <v>0</v>
      </c>
      <c r="Y161" s="59" t="n">
        <v>0</v>
      </c>
      <c r="Z161" s="59"/>
      <c r="AA161" s="59" t="n">
        <v>0</v>
      </c>
      <c r="AB161" s="59"/>
      <c r="AC161" s="160"/>
      <c r="AD161" s="160"/>
      <c r="AE161" s="8" t="n">
        <v>0</v>
      </c>
      <c r="AF161" s="161" t="n">
        <v>0</v>
      </c>
      <c r="AG161" s="160" t="n">
        <v>0</v>
      </c>
      <c r="AH161" s="8"/>
      <c r="AI161" s="19"/>
      <c r="AJ161" s="19"/>
      <c r="AK161" s="19"/>
      <c r="AL161" s="19"/>
      <c r="AM161" s="19"/>
      <c r="AN161" s="19"/>
      <c r="AO161" s="19"/>
      <c r="AP161" s="19"/>
      <c r="AQ161" s="19"/>
      <c r="AR161" s="8"/>
      <c r="AS161" s="8"/>
      <c r="AT161" s="8"/>
      <c r="AU161" s="8"/>
    </row>
    <row r="162" customFormat="false" ht="33.75" hidden="false" customHeight="true" outlineLevel="0" collapsed="false">
      <c r="A162" s="162"/>
      <c r="B162" s="163" t="s">
        <v>290</v>
      </c>
      <c r="C162" s="127"/>
      <c r="D162" s="33"/>
      <c r="E162" s="8"/>
      <c r="F162" s="124"/>
      <c r="G162" s="125"/>
      <c r="H162" s="125"/>
      <c r="I162" s="125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8"/>
    </row>
    <row r="163" customFormat="false" ht="153" hidden="false" customHeight="true" outlineLevel="0" collapsed="false">
      <c r="A163" s="22" t="s">
        <v>291</v>
      </c>
      <c r="B163" s="23" t="s">
        <v>292</v>
      </c>
      <c r="C163" s="9"/>
      <c r="D163" s="8"/>
      <c r="E163" s="8"/>
      <c r="F163" s="3"/>
      <c r="G163" s="34"/>
      <c r="H163" s="34"/>
      <c r="I163" s="55" t="n">
        <f aca="false">J163+S163+AA163</f>
        <v>0</v>
      </c>
      <c r="J163" s="27" t="n">
        <f aca="false">SUM(N163:R163)</f>
        <v>0</v>
      </c>
      <c r="K163" s="27"/>
      <c r="L163" s="27"/>
      <c r="M163" s="27"/>
      <c r="N163" s="27"/>
      <c r="O163" s="27"/>
      <c r="P163" s="27"/>
      <c r="Q163" s="27" t="n">
        <v>0</v>
      </c>
      <c r="R163" s="27"/>
      <c r="S163" s="27" t="n">
        <f aca="false">SUM(W163:Z163)</f>
        <v>0</v>
      </c>
      <c r="T163" s="27"/>
      <c r="U163" s="27"/>
      <c r="V163" s="27"/>
      <c r="W163" s="27"/>
      <c r="X163" s="27"/>
      <c r="Y163" s="27" t="n">
        <v>0</v>
      </c>
      <c r="Z163" s="27"/>
      <c r="AA163" s="27" t="n">
        <f aca="false">SUM(AE163:AH163)</f>
        <v>0</v>
      </c>
      <c r="AB163" s="27"/>
      <c r="AC163" s="27"/>
      <c r="AD163" s="27"/>
      <c r="AE163" s="27"/>
      <c r="AF163" s="27"/>
      <c r="AG163" s="27" t="n">
        <v>0</v>
      </c>
      <c r="AH163" s="27"/>
      <c r="AI163" s="19"/>
      <c r="AJ163" s="19"/>
      <c r="AK163" s="19"/>
      <c r="AL163" s="19"/>
      <c r="AM163" s="19"/>
      <c r="AN163" s="19"/>
      <c r="AO163" s="19"/>
      <c r="AP163" s="19"/>
      <c r="AQ163" s="19"/>
      <c r="AR163" s="8"/>
      <c r="AS163" s="8"/>
      <c r="AT163" s="8"/>
      <c r="AU163" s="8"/>
    </row>
    <row r="164" customFormat="false" ht="104.25" hidden="false" customHeight="true" outlineLevel="0" collapsed="false">
      <c r="A164" s="22" t="s">
        <v>293</v>
      </c>
      <c r="B164" s="23" t="s">
        <v>294</v>
      </c>
      <c r="C164" s="9"/>
      <c r="D164" s="8" t="s">
        <v>31</v>
      </c>
      <c r="E164" s="8" t="s">
        <v>37</v>
      </c>
      <c r="F164" s="8"/>
      <c r="G164" s="29" t="n">
        <v>2018</v>
      </c>
      <c r="H164" s="29" t="n">
        <v>2020</v>
      </c>
      <c r="I164" s="55" t="n">
        <f aca="false">J164+S164+AA164</f>
        <v>150</v>
      </c>
      <c r="J164" s="27" t="n">
        <f aca="false">SUM(K164:Q164)</f>
        <v>50</v>
      </c>
      <c r="K164" s="27"/>
      <c r="L164" s="27"/>
      <c r="M164" s="27"/>
      <c r="N164" s="27" t="n">
        <v>0</v>
      </c>
      <c r="O164" s="27"/>
      <c r="P164" s="27" t="n">
        <v>0</v>
      </c>
      <c r="Q164" s="27" t="n">
        <f aca="false">SUM(Q165)</f>
        <v>50</v>
      </c>
      <c r="R164" s="27" t="n">
        <v>0</v>
      </c>
      <c r="S164" s="27" t="n">
        <f aca="false">SUM(T164:Y164)</f>
        <v>50</v>
      </c>
      <c r="T164" s="27"/>
      <c r="U164" s="27"/>
      <c r="V164" s="27"/>
      <c r="W164" s="27"/>
      <c r="X164" s="27"/>
      <c r="Y164" s="27" t="n">
        <f aca="false">Y165</f>
        <v>50</v>
      </c>
      <c r="Z164" s="27"/>
      <c r="AA164" s="27" t="n">
        <f aca="false">AG164</f>
        <v>50</v>
      </c>
      <c r="AB164" s="27"/>
      <c r="AC164" s="27"/>
      <c r="AD164" s="27"/>
      <c r="AE164" s="27"/>
      <c r="AF164" s="27"/>
      <c r="AG164" s="27" t="n">
        <f aca="false">AG165</f>
        <v>50</v>
      </c>
      <c r="AH164" s="27"/>
      <c r="AI164" s="19" t="s">
        <v>33</v>
      </c>
      <c r="AJ164" s="19" t="s">
        <v>33</v>
      </c>
      <c r="AK164" s="19" t="s">
        <v>33</v>
      </c>
      <c r="AL164" s="19" t="s">
        <v>33</v>
      </c>
      <c r="AM164" s="19" t="s">
        <v>33</v>
      </c>
      <c r="AN164" s="19" t="s">
        <v>33</v>
      </c>
      <c r="AO164" s="19" t="s">
        <v>33</v>
      </c>
      <c r="AP164" s="19" t="s">
        <v>33</v>
      </c>
      <c r="AQ164" s="19" t="s">
        <v>33</v>
      </c>
      <c r="AR164" s="19" t="s">
        <v>33</v>
      </c>
      <c r="AS164" s="19" t="s">
        <v>33</v>
      </c>
      <c r="AT164" s="19" t="s">
        <v>33</v>
      </c>
      <c r="AU164" s="19" t="s">
        <v>33</v>
      </c>
    </row>
    <row r="165" customFormat="false" ht="105" hidden="false" customHeight="true" outlineLevel="0" collapsed="false">
      <c r="A165" s="31" t="s">
        <v>295</v>
      </c>
      <c r="B165" s="33" t="s">
        <v>296</v>
      </c>
      <c r="C165" s="9"/>
      <c r="D165" s="8" t="s">
        <v>31</v>
      </c>
      <c r="E165" s="8" t="s">
        <v>37</v>
      </c>
      <c r="F165" s="33"/>
      <c r="G165" s="58" t="n">
        <v>2018</v>
      </c>
      <c r="H165" s="58" t="n">
        <v>2020</v>
      </c>
      <c r="I165" s="132" t="n">
        <f aca="false">J165+S165+AA165</f>
        <v>150</v>
      </c>
      <c r="J165" s="59" t="n">
        <f aca="false">Q165</f>
        <v>50</v>
      </c>
      <c r="K165" s="59"/>
      <c r="L165" s="59"/>
      <c r="M165" s="59"/>
      <c r="N165" s="59"/>
      <c r="O165" s="59"/>
      <c r="P165" s="59"/>
      <c r="Q165" s="59" t="n">
        <v>50</v>
      </c>
      <c r="R165" s="59"/>
      <c r="S165" s="59" t="n">
        <f aca="false">Y165</f>
        <v>50</v>
      </c>
      <c r="T165" s="59"/>
      <c r="U165" s="59"/>
      <c r="V165" s="59"/>
      <c r="W165" s="59"/>
      <c r="X165" s="59"/>
      <c r="Y165" s="59" t="n">
        <v>50</v>
      </c>
      <c r="Z165" s="59"/>
      <c r="AA165" s="59" t="n">
        <f aca="false">AG165</f>
        <v>50</v>
      </c>
      <c r="AB165" s="59"/>
      <c r="AC165" s="59"/>
      <c r="AD165" s="59"/>
      <c r="AE165" s="59"/>
      <c r="AF165" s="59"/>
      <c r="AG165" s="59" t="n">
        <v>50</v>
      </c>
      <c r="AH165" s="59"/>
      <c r="AI165" s="19" t="s">
        <v>33</v>
      </c>
      <c r="AJ165" s="19" t="s">
        <v>33</v>
      </c>
      <c r="AK165" s="19" t="s">
        <v>33</v>
      </c>
      <c r="AL165" s="19" t="s">
        <v>33</v>
      </c>
      <c r="AM165" s="19" t="s">
        <v>33</v>
      </c>
      <c r="AN165" s="19" t="s">
        <v>33</v>
      </c>
      <c r="AO165" s="19" t="s">
        <v>33</v>
      </c>
      <c r="AP165" s="19" t="s">
        <v>33</v>
      </c>
      <c r="AQ165" s="19" t="s">
        <v>33</v>
      </c>
      <c r="AR165" s="19" t="s">
        <v>33</v>
      </c>
      <c r="AS165" s="19" t="s">
        <v>33</v>
      </c>
      <c r="AT165" s="19" t="s">
        <v>33</v>
      </c>
      <c r="AU165" s="19" t="s">
        <v>33</v>
      </c>
    </row>
    <row r="166" customFormat="false" ht="98.25" hidden="false" customHeight="true" outlineLevel="0" collapsed="false">
      <c r="A166" s="22"/>
      <c r="B166" s="33" t="s">
        <v>297</v>
      </c>
      <c r="C166" s="103" t="n">
        <v>0</v>
      </c>
      <c r="D166" s="8" t="s">
        <v>31</v>
      </c>
      <c r="E166" s="8" t="s">
        <v>37</v>
      </c>
      <c r="F166" s="33"/>
      <c r="G166" s="58" t="n">
        <v>2018</v>
      </c>
      <c r="H166" s="58" t="n">
        <v>2020</v>
      </c>
      <c r="I166" s="55" t="n">
        <f aca="false">J166+S166+AA166</f>
        <v>0</v>
      </c>
      <c r="J166" s="35"/>
      <c r="K166" s="35"/>
      <c r="L166" s="35"/>
      <c r="M166" s="35"/>
      <c r="N166" s="35"/>
      <c r="O166" s="35"/>
      <c r="P166" s="35"/>
      <c r="Q166" s="35"/>
      <c r="R166" s="35"/>
      <c r="S166" s="35" t="n">
        <f aca="false">SUM(W166:Z166)</f>
        <v>0</v>
      </c>
      <c r="T166" s="35"/>
      <c r="U166" s="35"/>
      <c r="V166" s="35"/>
      <c r="W166" s="35"/>
      <c r="X166" s="35"/>
      <c r="Y166" s="35"/>
      <c r="Z166" s="35"/>
      <c r="AA166" s="35" t="n">
        <f aca="false">SUM(AE166:AH166)</f>
        <v>0</v>
      </c>
      <c r="AB166" s="35"/>
      <c r="AC166" s="35"/>
      <c r="AD166" s="35"/>
      <c r="AE166" s="35"/>
      <c r="AF166" s="35"/>
      <c r="AG166" s="35"/>
      <c r="AH166" s="35"/>
      <c r="AI166" s="19" t="s">
        <v>33</v>
      </c>
      <c r="AJ166" s="19" t="s">
        <v>33</v>
      </c>
      <c r="AK166" s="19" t="s">
        <v>33</v>
      </c>
      <c r="AL166" s="19" t="s">
        <v>33</v>
      </c>
      <c r="AM166" s="19" t="s">
        <v>33</v>
      </c>
      <c r="AN166" s="19" t="s">
        <v>33</v>
      </c>
      <c r="AO166" s="19" t="s">
        <v>33</v>
      </c>
      <c r="AP166" s="19" t="s">
        <v>33</v>
      </c>
      <c r="AQ166" s="19" t="s">
        <v>33</v>
      </c>
      <c r="AR166" s="19" t="s">
        <v>33</v>
      </c>
      <c r="AS166" s="19" t="s">
        <v>33</v>
      </c>
      <c r="AT166" s="19" t="s">
        <v>33</v>
      </c>
      <c r="AU166" s="19" t="s">
        <v>33</v>
      </c>
    </row>
    <row r="167" customFormat="false" ht="113.25" hidden="false" customHeight="true" outlineLevel="0" collapsed="false">
      <c r="A167" s="22" t="s">
        <v>298</v>
      </c>
      <c r="B167" s="23" t="s">
        <v>299</v>
      </c>
      <c r="C167" s="9"/>
      <c r="D167" s="8" t="s">
        <v>31</v>
      </c>
      <c r="E167" s="8" t="s">
        <v>300</v>
      </c>
      <c r="F167" s="8" t="s">
        <v>301</v>
      </c>
      <c r="G167" s="43" t="n">
        <v>2018</v>
      </c>
      <c r="H167" s="43" t="n">
        <v>2020</v>
      </c>
      <c r="I167" s="55" t="n">
        <f aca="false">J167+S167+AA167</f>
        <v>450</v>
      </c>
      <c r="J167" s="27" t="n">
        <f aca="false">SUM(K167:Q167)</f>
        <v>150</v>
      </c>
      <c r="K167" s="27" t="n">
        <f aca="false">K177</f>
        <v>0</v>
      </c>
      <c r="L167" s="27" t="n">
        <f aca="false">L177</f>
        <v>0</v>
      </c>
      <c r="M167" s="27" t="n">
        <f aca="false">M177</f>
        <v>0</v>
      </c>
      <c r="N167" s="27" t="n">
        <f aca="false">N177</f>
        <v>0</v>
      </c>
      <c r="O167" s="27"/>
      <c r="P167" s="27" t="n">
        <f aca="false">P177</f>
        <v>0</v>
      </c>
      <c r="Q167" s="27" t="n">
        <f aca="false">SUM(Q168:Q178)</f>
        <v>150</v>
      </c>
      <c r="R167" s="27" t="n">
        <f aca="false">SUM(R168:R178)</f>
        <v>0</v>
      </c>
      <c r="S167" s="27" t="n">
        <f aca="false">SUM(S168:S178)</f>
        <v>150</v>
      </c>
      <c r="T167" s="27" t="n">
        <f aca="false">SUM(T168:T178)</f>
        <v>0</v>
      </c>
      <c r="U167" s="27" t="n">
        <f aca="false">SUM(U168:U178)</f>
        <v>0</v>
      </c>
      <c r="V167" s="27" t="n">
        <f aca="false">SUM(V168:V178)</f>
        <v>0</v>
      </c>
      <c r="W167" s="27" t="n">
        <f aca="false">SUM(W168:W178)</f>
        <v>0</v>
      </c>
      <c r="X167" s="27" t="n">
        <f aca="false">SUM(X168:X178)</f>
        <v>0</v>
      </c>
      <c r="Y167" s="27" t="n">
        <f aca="false">SUM(Y168:Y178)</f>
        <v>150</v>
      </c>
      <c r="Z167" s="27" t="n">
        <f aca="false">SUM(Z168:Z178)</f>
        <v>0</v>
      </c>
      <c r="AA167" s="27" t="n">
        <f aca="false">SUM(AA168:AA178)</f>
        <v>150</v>
      </c>
      <c r="AB167" s="27" t="n">
        <f aca="false">SUM(AB168:AB178)</f>
        <v>0</v>
      </c>
      <c r="AC167" s="27" t="n">
        <f aca="false">SUM(AC168:AC178)</f>
        <v>0</v>
      </c>
      <c r="AD167" s="27" t="n">
        <f aca="false">SUM(AD168:AD178)</f>
        <v>0</v>
      </c>
      <c r="AE167" s="27" t="n">
        <f aca="false">SUM(AE168:AE178)</f>
        <v>0</v>
      </c>
      <c r="AF167" s="27" t="n">
        <f aca="false">SUM(AF168:AF178)</f>
        <v>0</v>
      </c>
      <c r="AG167" s="27" t="n">
        <f aca="false">SUM(AG168:AG178)</f>
        <v>150</v>
      </c>
      <c r="AH167" s="27" t="n">
        <f aca="false">SUM(AH168:AH178)</f>
        <v>0</v>
      </c>
      <c r="AI167" s="19" t="s">
        <v>33</v>
      </c>
      <c r="AJ167" s="19" t="s">
        <v>33</v>
      </c>
      <c r="AK167" s="19" t="s">
        <v>33</v>
      </c>
      <c r="AL167" s="19" t="s">
        <v>33</v>
      </c>
      <c r="AM167" s="19" t="s">
        <v>33</v>
      </c>
      <c r="AN167" s="19" t="s">
        <v>33</v>
      </c>
      <c r="AO167" s="19" t="s">
        <v>33</v>
      </c>
      <c r="AP167" s="19" t="s">
        <v>33</v>
      </c>
      <c r="AQ167" s="19" t="s">
        <v>33</v>
      </c>
      <c r="AR167" s="19" t="s">
        <v>33</v>
      </c>
      <c r="AS167" s="19" t="s">
        <v>33</v>
      </c>
      <c r="AT167" s="19" t="s">
        <v>33</v>
      </c>
      <c r="AU167" s="19" t="s">
        <v>33</v>
      </c>
    </row>
    <row r="168" customFormat="false" ht="94.5" hidden="false" customHeight="true" outlineLevel="0" collapsed="false">
      <c r="A168" s="31" t="s">
        <v>302</v>
      </c>
      <c r="B168" s="33" t="s">
        <v>303</v>
      </c>
      <c r="C168" s="9"/>
      <c r="D168" s="8" t="s">
        <v>31</v>
      </c>
      <c r="E168" s="8" t="s">
        <v>300</v>
      </c>
      <c r="F168" s="8"/>
      <c r="G168" s="43" t="n">
        <v>2018</v>
      </c>
      <c r="H168" s="43" t="n">
        <v>2020</v>
      </c>
      <c r="I168" s="55" t="n">
        <f aca="false">J168+S168+AA168</f>
        <v>126.3</v>
      </c>
      <c r="J168" s="59" t="n">
        <f aca="false">Q168</f>
        <v>42.1</v>
      </c>
      <c r="K168" s="59"/>
      <c r="L168" s="59"/>
      <c r="M168" s="59"/>
      <c r="N168" s="59"/>
      <c r="O168" s="59"/>
      <c r="P168" s="59"/>
      <c r="Q168" s="59" t="n">
        <v>42.1</v>
      </c>
      <c r="R168" s="59"/>
      <c r="S168" s="59" t="n">
        <f aca="false">Y168</f>
        <v>42.1</v>
      </c>
      <c r="T168" s="59"/>
      <c r="U168" s="59"/>
      <c r="V168" s="59"/>
      <c r="W168" s="59"/>
      <c r="X168" s="59"/>
      <c r="Y168" s="59" t="n">
        <v>42.1</v>
      </c>
      <c r="Z168" s="59"/>
      <c r="AA168" s="59" t="n">
        <f aca="false">AG168</f>
        <v>42.1</v>
      </c>
      <c r="AB168" s="59"/>
      <c r="AC168" s="59"/>
      <c r="AD168" s="59"/>
      <c r="AE168" s="59"/>
      <c r="AF168" s="59"/>
      <c r="AG168" s="59" t="n">
        <v>42.1</v>
      </c>
      <c r="AH168" s="59"/>
      <c r="AI168" s="19" t="s">
        <v>33</v>
      </c>
      <c r="AJ168" s="19" t="s">
        <v>33</v>
      </c>
      <c r="AK168" s="19" t="s">
        <v>33</v>
      </c>
      <c r="AL168" s="19" t="s">
        <v>33</v>
      </c>
      <c r="AM168" s="19" t="s">
        <v>33</v>
      </c>
      <c r="AN168" s="19" t="s">
        <v>33</v>
      </c>
      <c r="AO168" s="19" t="s">
        <v>33</v>
      </c>
      <c r="AP168" s="19" t="s">
        <v>33</v>
      </c>
      <c r="AQ168" s="19" t="s">
        <v>33</v>
      </c>
      <c r="AR168" s="19" t="s">
        <v>33</v>
      </c>
      <c r="AS168" s="19" t="s">
        <v>33</v>
      </c>
      <c r="AT168" s="19" t="s">
        <v>33</v>
      </c>
      <c r="AU168" s="19" t="s">
        <v>33</v>
      </c>
    </row>
    <row r="169" customFormat="false" ht="74.25" hidden="false" customHeight="true" outlineLevel="0" collapsed="false">
      <c r="A169" s="31"/>
      <c r="B169" s="33" t="s">
        <v>304</v>
      </c>
      <c r="C169" s="9"/>
      <c r="D169" s="8" t="s">
        <v>31</v>
      </c>
      <c r="E169" s="8" t="s">
        <v>300</v>
      </c>
      <c r="F169" s="8"/>
      <c r="G169" s="42"/>
      <c r="H169" s="42"/>
      <c r="I169" s="55"/>
      <c r="J169" s="59"/>
      <c r="K169" s="59"/>
      <c r="L169" s="59"/>
      <c r="M169" s="59"/>
      <c r="N169" s="59"/>
      <c r="O169" s="164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19"/>
      <c r="AJ169" s="19"/>
      <c r="AK169" s="19"/>
      <c r="AL169" s="19" t="s">
        <v>33</v>
      </c>
      <c r="AM169" s="19"/>
      <c r="AN169" s="19"/>
      <c r="AO169" s="19"/>
      <c r="AP169" s="19" t="s">
        <v>33</v>
      </c>
      <c r="AQ169" s="19"/>
      <c r="AR169" s="19"/>
      <c r="AS169" s="19"/>
      <c r="AT169" s="19"/>
      <c r="AU169" s="19" t="s">
        <v>33</v>
      </c>
    </row>
    <row r="170" customFormat="false" ht="24" hidden="false" customHeight="true" outlineLevel="0" collapsed="false">
      <c r="A170" s="31"/>
      <c r="B170" s="33"/>
      <c r="C170" s="9"/>
      <c r="D170" s="8"/>
      <c r="E170" s="8"/>
      <c r="F170" s="8"/>
      <c r="G170" s="42"/>
      <c r="H170" s="42"/>
      <c r="I170" s="55"/>
      <c r="J170" s="59"/>
      <c r="K170" s="59"/>
      <c r="L170" s="59"/>
      <c r="M170" s="59"/>
      <c r="N170" s="59"/>
      <c r="O170" s="165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</row>
    <row r="171" customFormat="false" ht="97.5" hidden="false" customHeight="true" outlineLevel="0" collapsed="false">
      <c r="A171" s="31" t="s">
        <v>305</v>
      </c>
      <c r="B171" s="33" t="s">
        <v>306</v>
      </c>
      <c r="C171" s="9"/>
      <c r="D171" s="8" t="s">
        <v>31</v>
      </c>
      <c r="E171" s="8" t="s">
        <v>300</v>
      </c>
      <c r="F171" s="8"/>
      <c r="G171" s="43" t="n">
        <v>2018</v>
      </c>
      <c r="H171" s="43" t="n">
        <v>2020</v>
      </c>
      <c r="I171" s="55" t="n">
        <f aca="false">J171+S171+AA171</f>
        <v>162.6</v>
      </c>
      <c r="J171" s="59" t="n">
        <f aca="false">Q171</f>
        <v>54.2</v>
      </c>
      <c r="K171" s="59"/>
      <c r="L171" s="59"/>
      <c r="M171" s="59"/>
      <c r="N171" s="59"/>
      <c r="O171" s="59"/>
      <c r="P171" s="59"/>
      <c r="Q171" s="59" t="n">
        <v>54.2</v>
      </c>
      <c r="R171" s="59"/>
      <c r="S171" s="59" t="n">
        <f aca="false">Y171</f>
        <v>54.2</v>
      </c>
      <c r="T171" s="59"/>
      <c r="U171" s="59"/>
      <c r="V171" s="59"/>
      <c r="W171" s="59"/>
      <c r="X171" s="59"/>
      <c r="Y171" s="59" t="n">
        <v>54.2</v>
      </c>
      <c r="Z171" s="59"/>
      <c r="AA171" s="59" t="n">
        <f aca="false">AG171</f>
        <v>54.2</v>
      </c>
      <c r="AB171" s="59"/>
      <c r="AC171" s="59"/>
      <c r="AD171" s="59"/>
      <c r="AE171" s="59"/>
      <c r="AF171" s="59"/>
      <c r="AG171" s="59" t="n">
        <v>54.2</v>
      </c>
      <c r="AH171" s="59"/>
      <c r="AI171" s="19" t="s">
        <v>33</v>
      </c>
      <c r="AJ171" s="19" t="s">
        <v>33</v>
      </c>
      <c r="AK171" s="19" t="s">
        <v>33</v>
      </c>
      <c r="AL171" s="19" t="s">
        <v>33</v>
      </c>
      <c r="AM171" s="19" t="s">
        <v>33</v>
      </c>
      <c r="AN171" s="19" t="s">
        <v>33</v>
      </c>
      <c r="AO171" s="19" t="s">
        <v>33</v>
      </c>
      <c r="AP171" s="19" t="s">
        <v>33</v>
      </c>
      <c r="AQ171" s="19" t="s">
        <v>33</v>
      </c>
      <c r="AR171" s="19" t="s">
        <v>33</v>
      </c>
      <c r="AS171" s="19" t="s">
        <v>33</v>
      </c>
      <c r="AT171" s="19" t="s">
        <v>33</v>
      </c>
      <c r="AU171" s="19" t="s">
        <v>33</v>
      </c>
    </row>
    <row r="172" customFormat="false" ht="94.5" hidden="false" customHeight="true" outlineLevel="0" collapsed="false">
      <c r="A172" s="22"/>
      <c r="B172" s="33" t="s">
        <v>307</v>
      </c>
      <c r="C172" s="9"/>
      <c r="D172" s="8" t="s">
        <v>31</v>
      </c>
      <c r="E172" s="8" t="s">
        <v>300</v>
      </c>
      <c r="F172" s="8"/>
      <c r="G172" s="43" t="n">
        <v>2018</v>
      </c>
      <c r="H172" s="43" t="n">
        <v>2020</v>
      </c>
      <c r="I172" s="55" t="n">
        <f aca="false">J172+S172+AA172</f>
        <v>0</v>
      </c>
      <c r="J172" s="27"/>
      <c r="K172" s="27"/>
      <c r="L172" s="27"/>
      <c r="M172" s="27"/>
      <c r="N172" s="27"/>
      <c r="O172" s="27"/>
      <c r="P172" s="27"/>
      <c r="Q172" s="59"/>
      <c r="R172" s="27"/>
      <c r="S172" s="27"/>
      <c r="T172" s="27"/>
      <c r="U172" s="27"/>
      <c r="V172" s="27"/>
      <c r="W172" s="27"/>
      <c r="X172" s="27"/>
      <c r="Y172" s="59"/>
      <c r="Z172" s="27"/>
      <c r="AA172" s="27"/>
      <c r="AB172" s="27"/>
      <c r="AC172" s="27"/>
      <c r="AD172" s="27"/>
      <c r="AE172" s="27"/>
      <c r="AF172" s="27"/>
      <c r="AG172" s="59"/>
      <c r="AH172" s="27"/>
      <c r="AI172" s="19"/>
      <c r="AJ172" s="19"/>
      <c r="AK172" s="19"/>
      <c r="AL172" s="19" t="s">
        <v>33</v>
      </c>
      <c r="AM172" s="19"/>
      <c r="AN172" s="19"/>
      <c r="AO172" s="19"/>
      <c r="AP172" s="19" t="s">
        <v>33</v>
      </c>
      <c r="AQ172" s="19"/>
      <c r="AR172" s="19"/>
      <c r="AS172" s="19"/>
      <c r="AT172" s="19"/>
      <c r="AU172" s="19" t="s">
        <v>33</v>
      </c>
    </row>
    <row r="173" customFormat="false" ht="96.75" hidden="false" customHeight="true" outlineLevel="0" collapsed="false">
      <c r="A173" s="31" t="s">
        <v>308</v>
      </c>
      <c r="B173" s="33" t="s">
        <v>309</v>
      </c>
      <c r="C173" s="9"/>
      <c r="D173" s="8" t="s">
        <v>31</v>
      </c>
      <c r="E173" s="8" t="s">
        <v>300</v>
      </c>
      <c r="F173" s="8"/>
      <c r="G173" s="43" t="n">
        <v>2018</v>
      </c>
      <c r="H173" s="43" t="n">
        <v>2020</v>
      </c>
      <c r="I173" s="55" t="n">
        <f aca="false">J173+S173+AA173</f>
        <v>5.4</v>
      </c>
      <c r="J173" s="59" t="n">
        <f aca="false">Q173</f>
        <v>1.8</v>
      </c>
      <c r="K173" s="59"/>
      <c r="L173" s="59"/>
      <c r="M173" s="59"/>
      <c r="N173" s="59"/>
      <c r="O173" s="59"/>
      <c r="P173" s="59"/>
      <c r="Q173" s="59" t="n">
        <v>1.8</v>
      </c>
      <c r="R173" s="59"/>
      <c r="S173" s="59" t="n">
        <f aca="false">Y173</f>
        <v>1.8</v>
      </c>
      <c r="T173" s="59"/>
      <c r="U173" s="59"/>
      <c r="V173" s="59"/>
      <c r="W173" s="59"/>
      <c r="X173" s="59"/>
      <c r="Y173" s="59" t="n">
        <v>1.8</v>
      </c>
      <c r="Z173" s="59"/>
      <c r="AA173" s="59" t="n">
        <f aca="false">AG173</f>
        <v>1.8</v>
      </c>
      <c r="AB173" s="59"/>
      <c r="AC173" s="59"/>
      <c r="AD173" s="59"/>
      <c r="AE173" s="59"/>
      <c r="AF173" s="59"/>
      <c r="AG173" s="59" t="n">
        <v>1.8</v>
      </c>
      <c r="AH173" s="27"/>
      <c r="AI173" s="19" t="s">
        <v>33</v>
      </c>
      <c r="AJ173" s="19" t="s">
        <v>33</v>
      </c>
      <c r="AK173" s="19" t="s">
        <v>33</v>
      </c>
      <c r="AL173" s="19" t="s">
        <v>33</v>
      </c>
      <c r="AM173" s="19" t="s">
        <v>33</v>
      </c>
      <c r="AN173" s="19" t="s">
        <v>33</v>
      </c>
      <c r="AO173" s="19" t="s">
        <v>33</v>
      </c>
      <c r="AP173" s="19" t="s">
        <v>33</v>
      </c>
      <c r="AQ173" s="19" t="s">
        <v>33</v>
      </c>
      <c r="AR173" s="19" t="s">
        <v>33</v>
      </c>
      <c r="AS173" s="19" t="s">
        <v>33</v>
      </c>
      <c r="AT173" s="19" t="s">
        <v>33</v>
      </c>
      <c r="AU173" s="19" t="s">
        <v>33</v>
      </c>
    </row>
    <row r="174" customFormat="false" ht="99" hidden="false" customHeight="true" outlineLevel="0" collapsed="false">
      <c r="A174" s="31"/>
      <c r="B174" s="33" t="s">
        <v>310</v>
      </c>
      <c r="C174" s="9"/>
      <c r="D174" s="8" t="s">
        <v>31</v>
      </c>
      <c r="E174" s="8" t="s">
        <v>300</v>
      </c>
      <c r="F174" s="8"/>
      <c r="G174" s="43" t="n">
        <v>2018</v>
      </c>
      <c r="H174" s="43" t="n">
        <v>2020</v>
      </c>
      <c r="I174" s="55" t="n">
        <f aca="false">J174+S174+AA174</f>
        <v>0</v>
      </c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27"/>
      <c r="AI174" s="19" t="s">
        <v>33</v>
      </c>
      <c r="AJ174" s="19" t="s">
        <v>33</v>
      </c>
      <c r="AK174" s="19" t="s">
        <v>33</v>
      </c>
      <c r="AL174" s="19" t="s">
        <v>33</v>
      </c>
      <c r="AM174" s="19" t="s">
        <v>33</v>
      </c>
      <c r="AN174" s="19" t="s">
        <v>33</v>
      </c>
      <c r="AO174" s="19" t="s">
        <v>33</v>
      </c>
      <c r="AP174" s="19" t="s">
        <v>33</v>
      </c>
      <c r="AQ174" s="19" t="s">
        <v>33</v>
      </c>
      <c r="AR174" s="19" t="s">
        <v>33</v>
      </c>
      <c r="AS174" s="19" t="s">
        <v>33</v>
      </c>
      <c r="AT174" s="19" t="s">
        <v>33</v>
      </c>
      <c r="AU174" s="19" t="s">
        <v>33</v>
      </c>
    </row>
    <row r="175" customFormat="false" ht="102.75" hidden="false" customHeight="true" outlineLevel="0" collapsed="false">
      <c r="A175" s="31" t="s">
        <v>311</v>
      </c>
      <c r="B175" s="33" t="s">
        <v>312</v>
      </c>
      <c r="C175" s="9"/>
      <c r="D175" s="8" t="s">
        <v>31</v>
      </c>
      <c r="E175" s="8" t="s">
        <v>300</v>
      </c>
      <c r="F175" s="8"/>
      <c r="G175" s="43" t="n">
        <v>2018</v>
      </c>
      <c r="H175" s="43" t="n">
        <v>2020</v>
      </c>
      <c r="I175" s="55" t="n">
        <f aca="false">J175+S175+AA175</f>
        <v>60</v>
      </c>
      <c r="J175" s="59" t="n">
        <f aca="false">Q175</f>
        <v>20</v>
      </c>
      <c r="K175" s="59"/>
      <c r="L175" s="59"/>
      <c r="M175" s="59"/>
      <c r="N175" s="59"/>
      <c r="O175" s="59"/>
      <c r="P175" s="59"/>
      <c r="Q175" s="59" t="n">
        <v>20</v>
      </c>
      <c r="R175" s="59"/>
      <c r="S175" s="59" t="n">
        <f aca="false">Y175</f>
        <v>20</v>
      </c>
      <c r="T175" s="59"/>
      <c r="U175" s="59"/>
      <c r="V175" s="59"/>
      <c r="W175" s="59"/>
      <c r="X175" s="59"/>
      <c r="Y175" s="59" t="n">
        <v>20</v>
      </c>
      <c r="Z175" s="59"/>
      <c r="AA175" s="59" t="n">
        <f aca="false">AG175</f>
        <v>20</v>
      </c>
      <c r="AB175" s="59"/>
      <c r="AC175" s="59"/>
      <c r="AD175" s="59"/>
      <c r="AE175" s="59"/>
      <c r="AF175" s="59"/>
      <c r="AG175" s="59" t="n">
        <v>20</v>
      </c>
      <c r="AH175" s="27"/>
      <c r="AI175" s="19" t="s">
        <v>33</v>
      </c>
      <c r="AJ175" s="19" t="s">
        <v>33</v>
      </c>
      <c r="AK175" s="19" t="s">
        <v>33</v>
      </c>
      <c r="AL175" s="19" t="s">
        <v>33</v>
      </c>
      <c r="AM175" s="19" t="s">
        <v>33</v>
      </c>
      <c r="AN175" s="19" t="s">
        <v>33</v>
      </c>
      <c r="AO175" s="19" t="s">
        <v>33</v>
      </c>
      <c r="AP175" s="19" t="s">
        <v>33</v>
      </c>
      <c r="AQ175" s="19" t="s">
        <v>33</v>
      </c>
      <c r="AR175" s="19" t="s">
        <v>33</v>
      </c>
      <c r="AS175" s="19" t="s">
        <v>33</v>
      </c>
      <c r="AT175" s="19" t="s">
        <v>33</v>
      </c>
      <c r="AU175" s="19" t="s">
        <v>33</v>
      </c>
    </row>
    <row r="176" customFormat="false" ht="95.25" hidden="false" customHeight="true" outlineLevel="0" collapsed="false">
      <c r="A176" s="31"/>
      <c r="B176" s="33" t="s">
        <v>313</v>
      </c>
      <c r="C176" s="9"/>
      <c r="D176" s="8" t="s">
        <v>31</v>
      </c>
      <c r="E176" s="8" t="s">
        <v>300</v>
      </c>
      <c r="F176" s="8"/>
      <c r="G176" s="43" t="n">
        <v>2018</v>
      </c>
      <c r="H176" s="43" t="n">
        <v>2020</v>
      </c>
      <c r="I176" s="55" t="n">
        <f aca="false">J176+S176+AA176</f>
        <v>0</v>
      </c>
      <c r="J176" s="59" t="n">
        <f aca="false">Q176</f>
        <v>0</v>
      </c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27"/>
      <c r="AI176" s="19"/>
      <c r="AJ176" s="19"/>
      <c r="AK176" s="19"/>
      <c r="AL176" s="19" t="s">
        <v>33</v>
      </c>
      <c r="AM176" s="19"/>
      <c r="AN176" s="19"/>
      <c r="AO176" s="19"/>
      <c r="AP176" s="19" t="s">
        <v>33</v>
      </c>
      <c r="AQ176" s="19"/>
      <c r="AR176" s="19"/>
      <c r="AS176" s="19"/>
      <c r="AT176" s="19"/>
      <c r="AU176" s="19" t="s">
        <v>33</v>
      </c>
    </row>
    <row r="177" customFormat="false" ht="96" hidden="false" customHeight="true" outlineLevel="0" collapsed="false">
      <c r="A177" s="31" t="s">
        <v>314</v>
      </c>
      <c r="B177" s="33" t="s">
        <v>315</v>
      </c>
      <c r="C177" s="9"/>
      <c r="D177" s="8" t="s">
        <v>31</v>
      </c>
      <c r="E177" s="8" t="s">
        <v>300</v>
      </c>
      <c r="F177" s="8"/>
      <c r="G177" s="43" t="n">
        <v>2018</v>
      </c>
      <c r="H177" s="43" t="n">
        <v>2020</v>
      </c>
      <c r="I177" s="55" t="n">
        <f aca="false">J177+S177+AA177</f>
        <v>95.7</v>
      </c>
      <c r="J177" s="59" t="n">
        <f aca="false">Q177</f>
        <v>31.9</v>
      </c>
      <c r="K177" s="59"/>
      <c r="L177" s="59"/>
      <c r="M177" s="59"/>
      <c r="N177" s="59"/>
      <c r="O177" s="59"/>
      <c r="P177" s="59"/>
      <c r="Q177" s="59" t="n">
        <v>31.9</v>
      </c>
      <c r="R177" s="59"/>
      <c r="S177" s="59" t="n">
        <f aca="false">Y177</f>
        <v>31.9</v>
      </c>
      <c r="T177" s="59"/>
      <c r="U177" s="59"/>
      <c r="V177" s="59"/>
      <c r="W177" s="59"/>
      <c r="X177" s="59"/>
      <c r="Y177" s="59" t="n">
        <v>31.9</v>
      </c>
      <c r="Z177" s="59"/>
      <c r="AA177" s="59" t="n">
        <f aca="false">AG177</f>
        <v>31.9</v>
      </c>
      <c r="AB177" s="59"/>
      <c r="AC177" s="59"/>
      <c r="AD177" s="59"/>
      <c r="AE177" s="59"/>
      <c r="AF177" s="59"/>
      <c r="AG177" s="59" t="n">
        <v>31.9</v>
      </c>
      <c r="AH177" s="59"/>
      <c r="AI177" s="19" t="s">
        <v>33</v>
      </c>
      <c r="AJ177" s="19" t="s">
        <v>33</v>
      </c>
      <c r="AK177" s="19" t="s">
        <v>33</v>
      </c>
      <c r="AL177" s="19" t="s">
        <v>33</v>
      </c>
      <c r="AM177" s="19" t="s">
        <v>33</v>
      </c>
      <c r="AN177" s="19" t="s">
        <v>33</v>
      </c>
      <c r="AO177" s="19" t="s">
        <v>33</v>
      </c>
      <c r="AP177" s="19" t="s">
        <v>33</v>
      </c>
      <c r="AQ177" s="19" t="s">
        <v>33</v>
      </c>
      <c r="AR177" s="8" t="s">
        <v>33</v>
      </c>
      <c r="AS177" s="8" t="s">
        <v>33</v>
      </c>
      <c r="AT177" s="8"/>
      <c r="AU177" s="8" t="s">
        <v>33</v>
      </c>
    </row>
    <row r="178" customFormat="false" ht="91.5" hidden="false" customHeight="true" outlineLevel="0" collapsed="false">
      <c r="A178" s="22"/>
      <c r="B178" s="33" t="s">
        <v>316</v>
      </c>
      <c r="C178" s="103" t="n">
        <v>0</v>
      </c>
      <c r="D178" s="8" t="s">
        <v>31</v>
      </c>
      <c r="E178" s="8" t="s">
        <v>300</v>
      </c>
      <c r="F178" s="8"/>
      <c r="G178" s="43" t="n">
        <v>2018</v>
      </c>
      <c r="H178" s="43" t="n">
        <v>2020</v>
      </c>
      <c r="I178" s="55" t="n">
        <f aca="false">J178+S178+AA178</f>
        <v>0</v>
      </c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19"/>
      <c r="AJ178" s="19"/>
      <c r="AK178" s="19"/>
      <c r="AL178" s="19" t="s">
        <v>33</v>
      </c>
      <c r="AM178" s="19"/>
      <c r="AN178" s="19"/>
      <c r="AO178" s="19"/>
      <c r="AP178" s="19" t="s">
        <v>33</v>
      </c>
      <c r="AQ178" s="19"/>
      <c r="AR178" s="8"/>
      <c r="AS178" s="8"/>
      <c r="AT178" s="8"/>
      <c r="AU178" s="19" t="s">
        <v>33</v>
      </c>
    </row>
    <row r="179" s="73" customFormat="true" ht="35.25" hidden="false" customHeight="true" outlineLevel="0" collapsed="false">
      <c r="A179" s="64"/>
      <c r="B179" s="65" t="s">
        <v>317</v>
      </c>
      <c r="C179" s="114"/>
      <c r="D179" s="67"/>
      <c r="E179" s="68"/>
      <c r="F179" s="65"/>
      <c r="G179" s="116"/>
      <c r="H179" s="116"/>
      <c r="I179" s="55" t="n">
        <f aca="false">J179+S179+AA179</f>
        <v>600</v>
      </c>
      <c r="J179" s="117" t="n">
        <f aca="false">SUM(J164+J167)</f>
        <v>200</v>
      </c>
      <c r="K179" s="117" t="n">
        <f aca="false">SUM(K164+K167)</f>
        <v>0</v>
      </c>
      <c r="L179" s="117" t="n">
        <f aca="false">SUM(L164+L167)</f>
        <v>0</v>
      </c>
      <c r="M179" s="117" t="n">
        <f aca="false">SUM(M164+M167)</f>
        <v>0</v>
      </c>
      <c r="N179" s="117" t="n">
        <f aca="false">SUM(N164+N167)</f>
        <v>0</v>
      </c>
      <c r="O179" s="117" t="n">
        <f aca="false">SUM(O164+O167)</f>
        <v>0</v>
      </c>
      <c r="P179" s="117" t="n">
        <f aca="false">SUM(P164+P167)</f>
        <v>0</v>
      </c>
      <c r="Q179" s="117" t="n">
        <f aca="false">SUM(Q164+Q167)</f>
        <v>200</v>
      </c>
      <c r="R179" s="117" t="n">
        <f aca="false">SUM(R164+R167)</f>
        <v>0</v>
      </c>
      <c r="S179" s="117" t="n">
        <f aca="false">SUM(S164+S167)</f>
        <v>200</v>
      </c>
      <c r="T179" s="117" t="n">
        <f aca="false">SUM(T164+T167)</f>
        <v>0</v>
      </c>
      <c r="U179" s="117" t="n">
        <f aca="false">SUM(U164+U167)</f>
        <v>0</v>
      </c>
      <c r="V179" s="117" t="n">
        <f aca="false">SUM(V164+V167)</f>
        <v>0</v>
      </c>
      <c r="W179" s="117" t="n">
        <f aca="false">SUM(W164+W167)</f>
        <v>0</v>
      </c>
      <c r="X179" s="117" t="n">
        <f aca="false">SUM(X164+X167)</f>
        <v>0</v>
      </c>
      <c r="Y179" s="117" t="n">
        <f aca="false">SUM(Y164+Y167)</f>
        <v>200</v>
      </c>
      <c r="Z179" s="117" t="n">
        <f aca="false">SUM(Z164+Z167)</f>
        <v>0</v>
      </c>
      <c r="AA179" s="117" t="n">
        <f aca="false">SUM(AA164+AA167)</f>
        <v>200</v>
      </c>
      <c r="AB179" s="117" t="n">
        <f aca="false">SUM(AB164+AB167)</f>
        <v>0</v>
      </c>
      <c r="AC179" s="117" t="n">
        <f aca="false">SUM(AC164+AC167)</f>
        <v>0</v>
      </c>
      <c r="AD179" s="117" t="n">
        <f aca="false">SUM(AD164+AD167)</f>
        <v>0</v>
      </c>
      <c r="AE179" s="117" t="n">
        <f aca="false">SUM(AE164+AE167)</f>
        <v>0</v>
      </c>
      <c r="AF179" s="117" t="n">
        <f aca="false">SUM(AF164+AF167)</f>
        <v>0</v>
      </c>
      <c r="AG179" s="117" t="n">
        <f aca="false">SUM(AG164+AG167)</f>
        <v>200</v>
      </c>
      <c r="AH179" s="117" t="n">
        <f aca="false">SUM(AH164+AH167)</f>
        <v>0</v>
      </c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5"/>
      <c r="AS179" s="115"/>
      <c r="AT179" s="115"/>
      <c r="AU179" s="115"/>
    </row>
    <row r="180" s="149" customFormat="true" ht="35.25" hidden="false" customHeight="true" outlineLevel="0" collapsed="false">
      <c r="A180" s="166" t="s">
        <v>318</v>
      </c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</row>
    <row r="181" s="149" customFormat="true" ht="90" hidden="false" customHeight="true" outlineLevel="0" collapsed="false">
      <c r="A181" s="50" t="s">
        <v>319</v>
      </c>
      <c r="B181" s="51" t="s">
        <v>320</v>
      </c>
      <c r="C181" s="129"/>
      <c r="D181" s="8" t="s">
        <v>31</v>
      </c>
      <c r="E181" s="57" t="s">
        <v>321</v>
      </c>
      <c r="F181" s="167" t="s">
        <v>322</v>
      </c>
      <c r="G181" s="168" t="n">
        <v>2018</v>
      </c>
      <c r="H181" s="168" t="n">
        <v>2020</v>
      </c>
      <c r="I181" s="55" t="n">
        <f aca="false">J181+S181+AA181</f>
        <v>17002.3</v>
      </c>
      <c r="J181" s="55" t="n">
        <f aca="false">K181+L181</f>
        <v>5002.3</v>
      </c>
      <c r="K181" s="55" t="n">
        <f aca="false">K182+K184</f>
        <v>4000</v>
      </c>
      <c r="L181" s="55" t="n">
        <f aca="false">L182</f>
        <v>1002.3</v>
      </c>
      <c r="M181" s="55"/>
      <c r="N181" s="55"/>
      <c r="O181" s="55"/>
      <c r="P181" s="55"/>
      <c r="Q181" s="55"/>
      <c r="R181" s="55"/>
      <c r="S181" s="55" t="n">
        <f aca="false">T181+U181</f>
        <v>6000</v>
      </c>
      <c r="T181" s="55" t="n">
        <f aca="false">T182+T184</f>
        <v>4500</v>
      </c>
      <c r="U181" s="55" t="n">
        <f aca="false">U182+U184</f>
        <v>1500</v>
      </c>
      <c r="V181" s="55"/>
      <c r="W181" s="55"/>
      <c r="X181" s="55"/>
      <c r="Y181" s="55"/>
      <c r="Z181" s="55"/>
      <c r="AA181" s="55" t="n">
        <f aca="false">AB181+AC181</f>
        <v>6000</v>
      </c>
      <c r="AB181" s="55" t="n">
        <f aca="false">AB182+AB184</f>
        <v>4500</v>
      </c>
      <c r="AC181" s="55" t="n">
        <f aca="false">AC182+AC184</f>
        <v>1500</v>
      </c>
      <c r="AD181" s="55"/>
      <c r="AE181" s="55"/>
      <c r="AF181" s="55"/>
      <c r="AG181" s="55"/>
      <c r="AH181" s="55"/>
      <c r="AI181" s="52"/>
      <c r="AJ181" s="19" t="s">
        <v>33</v>
      </c>
      <c r="AK181" s="19" t="s">
        <v>33</v>
      </c>
      <c r="AL181" s="52"/>
      <c r="AM181" s="52"/>
      <c r="AN181" s="19" t="s">
        <v>33</v>
      </c>
      <c r="AO181" s="19" t="s">
        <v>33</v>
      </c>
      <c r="AP181" s="52"/>
      <c r="AQ181" s="52"/>
      <c r="AR181" s="19" t="s">
        <v>33</v>
      </c>
      <c r="AS181" s="19" t="s">
        <v>33</v>
      </c>
      <c r="AT181" s="54"/>
      <c r="AU181" s="54"/>
    </row>
    <row r="182" s="149" customFormat="true" ht="108" hidden="false" customHeight="true" outlineLevel="0" collapsed="false">
      <c r="A182" s="56" t="s">
        <v>323</v>
      </c>
      <c r="B182" s="41" t="s">
        <v>324</v>
      </c>
      <c r="C182" s="129"/>
      <c r="D182" s="8" t="s">
        <v>31</v>
      </c>
      <c r="E182" s="57" t="s">
        <v>321</v>
      </c>
      <c r="F182" s="167"/>
      <c r="G182" s="168" t="n">
        <v>2018</v>
      </c>
      <c r="H182" s="168" t="n">
        <v>2020</v>
      </c>
      <c r="I182" s="132" t="n">
        <f aca="false">J182+S182+AA182</f>
        <v>11752.3</v>
      </c>
      <c r="J182" s="132" t="n">
        <f aca="false">K182+L182</f>
        <v>3752.3</v>
      </c>
      <c r="K182" s="132" t="n">
        <v>2750</v>
      </c>
      <c r="L182" s="132" t="n">
        <v>1002.3</v>
      </c>
      <c r="M182" s="132"/>
      <c r="N182" s="132"/>
      <c r="O182" s="132"/>
      <c r="P182" s="132"/>
      <c r="Q182" s="132"/>
      <c r="R182" s="132"/>
      <c r="S182" s="132" t="n">
        <f aca="false">T182+U182</f>
        <v>4000</v>
      </c>
      <c r="T182" s="132" t="n">
        <v>3000</v>
      </c>
      <c r="U182" s="132" t="n">
        <v>1000</v>
      </c>
      <c r="V182" s="132"/>
      <c r="W182" s="132"/>
      <c r="X182" s="132"/>
      <c r="Y182" s="132"/>
      <c r="Z182" s="132"/>
      <c r="AA182" s="132" t="n">
        <f aca="false">AB182+AC182</f>
        <v>4000</v>
      </c>
      <c r="AB182" s="132" t="n">
        <v>3000</v>
      </c>
      <c r="AC182" s="132" t="n">
        <v>1000</v>
      </c>
      <c r="AD182" s="132"/>
      <c r="AE182" s="132"/>
      <c r="AF182" s="55"/>
      <c r="AG182" s="55"/>
      <c r="AH182" s="55"/>
      <c r="AI182" s="52"/>
      <c r="AJ182" s="19" t="s">
        <v>33</v>
      </c>
      <c r="AK182" s="19" t="s">
        <v>33</v>
      </c>
      <c r="AL182" s="52"/>
      <c r="AM182" s="52"/>
      <c r="AN182" s="19" t="s">
        <v>33</v>
      </c>
      <c r="AO182" s="19" t="s">
        <v>33</v>
      </c>
      <c r="AP182" s="52"/>
      <c r="AQ182" s="52"/>
      <c r="AR182" s="19" t="s">
        <v>33</v>
      </c>
      <c r="AS182" s="19" t="s">
        <v>33</v>
      </c>
      <c r="AT182" s="54"/>
      <c r="AU182" s="54"/>
    </row>
    <row r="183" s="149" customFormat="true" ht="106.5" hidden="false" customHeight="true" outlineLevel="0" collapsed="false">
      <c r="A183" s="56"/>
      <c r="B183" s="41" t="s">
        <v>325</v>
      </c>
      <c r="C183" s="129"/>
      <c r="D183" s="8" t="s">
        <v>31</v>
      </c>
      <c r="E183" s="57" t="s">
        <v>321</v>
      </c>
      <c r="F183" s="167"/>
      <c r="G183" s="168" t="n">
        <v>2018</v>
      </c>
      <c r="H183" s="168" t="n">
        <v>2020</v>
      </c>
      <c r="I183" s="132" t="n">
        <f aca="false">J183+S183+AA183</f>
        <v>0</v>
      </c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55"/>
      <c r="AG183" s="55"/>
      <c r="AH183" s="55"/>
      <c r="AI183" s="52"/>
      <c r="AJ183" s="19" t="s">
        <v>33</v>
      </c>
      <c r="AK183" s="19" t="s">
        <v>33</v>
      </c>
      <c r="AL183" s="52"/>
      <c r="AM183" s="52"/>
      <c r="AN183" s="19" t="s">
        <v>33</v>
      </c>
      <c r="AO183" s="19" t="s">
        <v>33</v>
      </c>
      <c r="AP183" s="52"/>
      <c r="AQ183" s="52"/>
      <c r="AR183" s="19" t="s">
        <v>33</v>
      </c>
      <c r="AS183" s="19" t="s">
        <v>33</v>
      </c>
      <c r="AT183" s="54"/>
      <c r="AU183" s="54"/>
    </row>
    <row r="184" s="149" customFormat="true" ht="96.75" hidden="false" customHeight="true" outlineLevel="0" collapsed="false">
      <c r="A184" s="56" t="s">
        <v>326</v>
      </c>
      <c r="B184" s="41" t="s">
        <v>327</v>
      </c>
      <c r="C184" s="129"/>
      <c r="D184" s="8" t="s">
        <v>31</v>
      </c>
      <c r="E184" s="57" t="s">
        <v>321</v>
      </c>
      <c r="F184" s="167"/>
      <c r="G184" s="168" t="n">
        <v>2018</v>
      </c>
      <c r="H184" s="168" t="n">
        <v>2020</v>
      </c>
      <c r="I184" s="132" t="n">
        <f aca="false">J184+S184+AA184</f>
        <v>5250</v>
      </c>
      <c r="J184" s="132" t="n">
        <f aca="false">K184</f>
        <v>1250</v>
      </c>
      <c r="K184" s="132" t="n">
        <v>1250</v>
      </c>
      <c r="L184" s="132"/>
      <c r="M184" s="132"/>
      <c r="N184" s="132"/>
      <c r="O184" s="132"/>
      <c r="P184" s="132"/>
      <c r="Q184" s="132"/>
      <c r="R184" s="132"/>
      <c r="S184" s="132" t="n">
        <f aca="false">T184+U184</f>
        <v>2000</v>
      </c>
      <c r="T184" s="132" t="n">
        <v>1500</v>
      </c>
      <c r="U184" s="132" t="n">
        <v>500</v>
      </c>
      <c r="V184" s="132"/>
      <c r="W184" s="132"/>
      <c r="X184" s="132"/>
      <c r="Y184" s="132"/>
      <c r="Z184" s="132"/>
      <c r="AA184" s="132" t="n">
        <f aca="false">AB184+AC184</f>
        <v>2000</v>
      </c>
      <c r="AB184" s="132" t="n">
        <v>1500</v>
      </c>
      <c r="AC184" s="132" t="n">
        <v>500</v>
      </c>
      <c r="AD184" s="132"/>
      <c r="AE184" s="132"/>
      <c r="AF184" s="55"/>
      <c r="AG184" s="55"/>
      <c r="AH184" s="55"/>
      <c r="AI184" s="52"/>
      <c r="AJ184" s="19" t="s">
        <v>33</v>
      </c>
      <c r="AK184" s="19" t="s">
        <v>33</v>
      </c>
      <c r="AL184" s="52"/>
      <c r="AM184" s="52"/>
      <c r="AN184" s="19" t="s">
        <v>33</v>
      </c>
      <c r="AO184" s="19" t="s">
        <v>33</v>
      </c>
      <c r="AP184" s="52"/>
      <c r="AQ184" s="52"/>
      <c r="AR184" s="19" t="s">
        <v>33</v>
      </c>
      <c r="AS184" s="19" t="s">
        <v>33</v>
      </c>
      <c r="AT184" s="54"/>
      <c r="AU184" s="54"/>
    </row>
    <row r="185" s="149" customFormat="true" ht="101.25" hidden="false" customHeight="true" outlineLevel="0" collapsed="false">
      <c r="A185" s="50"/>
      <c r="B185" s="41" t="s">
        <v>328</v>
      </c>
      <c r="C185" s="129"/>
      <c r="D185" s="8" t="s">
        <v>31</v>
      </c>
      <c r="E185" s="57" t="s">
        <v>321</v>
      </c>
      <c r="F185" s="167"/>
      <c r="G185" s="168" t="n">
        <v>2018</v>
      </c>
      <c r="H185" s="168" t="n">
        <v>2020</v>
      </c>
      <c r="I185" s="55" t="n">
        <f aca="false">J185+S185+AA185</f>
        <v>0</v>
      </c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2"/>
      <c r="AJ185" s="19" t="s">
        <v>33</v>
      </c>
      <c r="AK185" s="19" t="s">
        <v>33</v>
      </c>
      <c r="AL185" s="52"/>
      <c r="AM185" s="52"/>
      <c r="AN185" s="19" t="s">
        <v>33</v>
      </c>
      <c r="AO185" s="19" t="s">
        <v>33</v>
      </c>
      <c r="AP185" s="52"/>
      <c r="AQ185" s="52"/>
      <c r="AR185" s="19" t="s">
        <v>33</v>
      </c>
      <c r="AS185" s="19" t="s">
        <v>33</v>
      </c>
      <c r="AT185" s="54"/>
      <c r="AU185" s="54"/>
    </row>
    <row r="186" s="149" customFormat="true" ht="109.5" hidden="false" customHeight="true" outlineLevel="0" collapsed="false">
      <c r="A186" s="50" t="s">
        <v>329</v>
      </c>
      <c r="B186" s="51" t="s">
        <v>330</v>
      </c>
      <c r="C186" s="129"/>
      <c r="D186" s="8" t="s">
        <v>31</v>
      </c>
      <c r="E186" s="57" t="s">
        <v>321</v>
      </c>
      <c r="F186" s="51"/>
      <c r="G186" s="157"/>
      <c r="H186" s="157"/>
      <c r="I186" s="55" t="n">
        <f aca="false">J186+S186+AA186</f>
        <v>0</v>
      </c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2"/>
      <c r="AJ186" s="19"/>
      <c r="AK186" s="19"/>
      <c r="AL186" s="52"/>
      <c r="AM186" s="52"/>
      <c r="AN186" s="52"/>
      <c r="AO186" s="52"/>
      <c r="AP186" s="52"/>
      <c r="AQ186" s="52"/>
      <c r="AR186" s="54"/>
      <c r="AS186" s="54"/>
      <c r="AT186" s="54"/>
      <c r="AU186" s="54"/>
    </row>
    <row r="187" s="149" customFormat="true" ht="101.25" hidden="false" customHeight="true" outlineLevel="0" collapsed="false">
      <c r="A187" s="50" t="s">
        <v>331</v>
      </c>
      <c r="B187" s="51" t="s">
        <v>332</v>
      </c>
      <c r="C187" s="129"/>
      <c r="D187" s="8" t="s">
        <v>31</v>
      </c>
      <c r="E187" s="57" t="s">
        <v>157</v>
      </c>
      <c r="F187" s="167" t="s">
        <v>333</v>
      </c>
      <c r="G187" s="168" t="n">
        <v>2018</v>
      </c>
      <c r="H187" s="168" t="n">
        <v>2018</v>
      </c>
      <c r="I187" s="55" t="n">
        <f aca="false">J187+S187+AA187</f>
        <v>4792.8</v>
      </c>
      <c r="J187" s="55" t="n">
        <f aca="false">J188</f>
        <v>1691.7</v>
      </c>
      <c r="K187" s="55"/>
      <c r="L187" s="55"/>
      <c r="M187" s="55"/>
      <c r="N187" s="55"/>
      <c r="O187" s="55"/>
      <c r="P187" s="55"/>
      <c r="Q187" s="55" t="n">
        <f aca="false">Q188</f>
        <v>1691.7</v>
      </c>
      <c r="R187" s="55"/>
      <c r="S187" s="55" t="n">
        <f aca="false">Y187</f>
        <v>1179.7</v>
      </c>
      <c r="T187" s="55"/>
      <c r="U187" s="55"/>
      <c r="V187" s="55"/>
      <c r="W187" s="55"/>
      <c r="X187" s="55"/>
      <c r="Y187" s="55" t="n">
        <f aca="false">Y188</f>
        <v>1179.7</v>
      </c>
      <c r="Z187" s="55"/>
      <c r="AA187" s="55" t="n">
        <f aca="false">AG187</f>
        <v>1921.4</v>
      </c>
      <c r="AB187" s="55"/>
      <c r="AC187" s="55"/>
      <c r="AD187" s="55"/>
      <c r="AE187" s="55"/>
      <c r="AF187" s="55"/>
      <c r="AG187" s="55" t="n">
        <f aca="false">AG188</f>
        <v>1921.4</v>
      </c>
      <c r="AH187" s="55"/>
      <c r="AI187" s="52"/>
      <c r="AJ187" s="19" t="s">
        <v>33</v>
      </c>
      <c r="AK187" s="19" t="s">
        <v>33</v>
      </c>
      <c r="AL187" s="52"/>
      <c r="AM187" s="52"/>
      <c r="AN187" s="19" t="s">
        <v>33</v>
      </c>
      <c r="AO187" s="19" t="s">
        <v>33</v>
      </c>
      <c r="AP187" s="52"/>
      <c r="AQ187" s="52"/>
      <c r="AR187" s="19" t="s">
        <v>33</v>
      </c>
      <c r="AS187" s="19" t="s">
        <v>33</v>
      </c>
      <c r="AT187" s="54"/>
      <c r="AU187" s="54"/>
    </row>
    <row r="188" s="149" customFormat="true" ht="101.25" hidden="false" customHeight="true" outlineLevel="0" collapsed="false">
      <c r="A188" s="56" t="s">
        <v>334</v>
      </c>
      <c r="B188" s="41" t="s">
        <v>335</v>
      </c>
      <c r="C188" s="129"/>
      <c r="D188" s="8" t="s">
        <v>31</v>
      </c>
      <c r="E188" s="57" t="s">
        <v>157</v>
      </c>
      <c r="F188" s="167"/>
      <c r="G188" s="168" t="n">
        <v>2018</v>
      </c>
      <c r="H188" s="168" t="n">
        <v>2018</v>
      </c>
      <c r="I188" s="55" t="n">
        <f aca="false">J188+S188+AA188</f>
        <v>4792.8</v>
      </c>
      <c r="J188" s="132" t="n">
        <f aca="false">Q188</f>
        <v>1691.7</v>
      </c>
      <c r="K188" s="132"/>
      <c r="L188" s="132"/>
      <c r="M188" s="132"/>
      <c r="N188" s="132"/>
      <c r="O188" s="132"/>
      <c r="P188" s="132"/>
      <c r="Q188" s="132" t="n">
        <v>1691.7</v>
      </c>
      <c r="R188" s="55"/>
      <c r="S188" s="132" t="n">
        <f aca="false">Y188</f>
        <v>1179.7</v>
      </c>
      <c r="T188" s="132"/>
      <c r="U188" s="132"/>
      <c r="V188" s="132"/>
      <c r="W188" s="132"/>
      <c r="X188" s="132"/>
      <c r="Y188" s="132" t="n">
        <v>1179.7</v>
      </c>
      <c r="Z188" s="132"/>
      <c r="AA188" s="132" t="n">
        <f aca="false">AG188</f>
        <v>1921.4</v>
      </c>
      <c r="AB188" s="132"/>
      <c r="AC188" s="132"/>
      <c r="AD188" s="132"/>
      <c r="AE188" s="132"/>
      <c r="AF188" s="132"/>
      <c r="AG188" s="132" t="n">
        <v>1921.4</v>
      </c>
      <c r="AH188" s="55"/>
      <c r="AI188" s="52"/>
      <c r="AJ188" s="19" t="s">
        <v>33</v>
      </c>
      <c r="AK188" s="19" t="s">
        <v>33</v>
      </c>
      <c r="AL188" s="52"/>
      <c r="AM188" s="52"/>
      <c r="AN188" s="19" t="s">
        <v>33</v>
      </c>
      <c r="AO188" s="19" t="s">
        <v>33</v>
      </c>
      <c r="AP188" s="52"/>
      <c r="AQ188" s="52"/>
      <c r="AR188" s="19" t="s">
        <v>33</v>
      </c>
      <c r="AS188" s="19" t="s">
        <v>33</v>
      </c>
      <c r="AT188" s="54"/>
      <c r="AU188" s="54"/>
    </row>
    <row r="189" s="149" customFormat="true" ht="91.5" hidden="false" customHeight="true" outlineLevel="0" collapsed="false">
      <c r="A189" s="50"/>
      <c r="B189" s="41" t="s">
        <v>336</v>
      </c>
      <c r="C189" s="129"/>
      <c r="D189" s="8" t="s">
        <v>31</v>
      </c>
      <c r="E189" s="57" t="s">
        <v>157</v>
      </c>
      <c r="F189" s="167"/>
      <c r="G189" s="168" t="n">
        <v>2018</v>
      </c>
      <c r="H189" s="168" t="n">
        <v>2018</v>
      </c>
      <c r="I189" s="55" t="n">
        <f aca="false">J189+S189+AA189</f>
        <v>0</v>
      </c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2"/>
      <c r="AJ189" s="52"/>
      <c r="AK189" s="19" t="s">
        <v>33</v>
      </c>
      <c r="AL189" s="19"/>
      <c r="AM189" s="52"/>
      <c r="AN189" s="52"/>
      <c r="AO189" s="19" t="s">
        <v>33</v>
      </c>
      <c r="AP189" s="52"/>
      <c r="AQ189" s="52"/>
      <c r="AR189" s="52"/>
      <c r="AS189" s="19" t="s">
        <v>33</v>
      </c>
      <c r="AT189" s="54"/>
      <c r="AU189" s="54"/>
    </row>
    <row r="190" s="149" customFormat="true" ht="99" hidden="false" customHeight="true" outlineLevel="0" collapsed="false">
      <c r="A190" s="50" t="s">
        <v>337</v>
      </c>
      <c r="B190" s="51" t="s">
        <v>338</v>
      </c>
      <c r="C190" s="129"/>
      <c r="D190" s="8" t="s">
        <v>31</v>
      </c>
      <c r="E190" s="8" t="s">
        <v>37</v>
      </c>
      <c r="F190" s="167" t="s">
        <v>339</v>
      </c>
      <c r="G190" s="168" t="n">
        <v>2018</v>
      </c>
      <c r="H190" s="168" t="n">
        <v>2020</v>
      </c>
      <c r="I190" s="55" t="n">
        <f aca="false">J190+S190+AA190</f>
        <v>4893.6</v>
      </c>
      <c r="J190" s="55" t="n">
        <f aca="false">K190+P190</f>
        <v>1631.2</v>
      </c>
      <c r="K190" s="55" t="n">
        <f aca="false">K193</f>
        <v>1000</v>
      </c>
      <c r="L190" s="55" t="n">
        <f aca="false">L193</f>
        <v>0</v>
      </c>
      <c r="M190" s="55" t="n">
        <f aca="false">M193</f>
        <v>0</v>
      </c>
      <c r="N190" s="55" t="n">
        <f aca="false">N193</f>
        <v>0</v>
      </c>
      <c r="O190" s="55" t="n">
        <f aca="false">O193</f>
        <v>0</v>
      </c>
      <c r="P190" s="55" t="n">
        <f aca="false">P193</f>
        <v>631.2</v>
      </c>
      <c r="Q190" s="55" t="n">
        <f aca="false">Q193</f>
        <v>0</v>
      </c>
      <c r="R190" s="55" t="n">
        <f aca="false">R193</f>
        <v>0</v>
      </c>
      <c r="S190" s="55" t="n">
        <f aca="false">S193</f>
        <v>1631.2</v>
      </c>
      <c r="T190" s="55" t="n">
        <f aca="false">T193</f>
        <v>1000</v>
      </c>
      <c r="U190" s="55" t="n">
        <f aca="false">U193</f>
        <v>0</v>
      </c>
      <c r="V190" s="55" t="n">
        <f aca="false">V193</f>
        <v>0</v>
      </c>
      <c r="W190" s="55" t="n">
        <f aca="false">W193</f>
        <v>0</v>
      </c>
      <c r="X190" s="55" t="n">
        <f aca="false">X193</f>
        <v>631.2</v>
      </c>
      <c r="Y190" s="55" t="n">
        <f aca="false">Y193</f>
        <v>0</v>
      </c>
      <c r="Z190" s="55" t="n">
        <f aca="false">Z193</f>
        <v>0</v>
      </c>
      <c r="AA190" s="55" t="n">
        <f aca="false">AA193</f>
        <v>1631.2</v>
      </c>
      <c r="AB190" s="55" t="n">
        <f aca="false">AB193</f>
        <v>1000</v>
      </c>
      <c r="AC190" s="55" t="n">
        <f aca="false">AC193</f>
        <v>0</v>
      </c>
      <c r="AD190" s="55" t="n">
        <f aca="false">AD193</f>
        <v>0</v>
      </c>
      <c r="AE190" s="55" t="n">
        <f aca="false">AE193</f>
        <v>0</v>
      </c>
      <c r="AF190" s="55" t="n">
        <f aca="false">AF193</f>
        <v>631.2</v>
      </c>
      <c r="AG190" s="55" t="n">
        <f aca="false">AG193</f>
        <v>0</v>
      </c>
      <c r="AH190" s="55" t="n">
        <f aca="false">AH193</f>
        <v>0</v>
      </c>
      <c r="AI190" s="19" t="s">
        <v>33</v>
      </c>
      <c r="AJ190" s="19" t="s">
        <v>33</v>
      </c>
      <c r="AK190" s="19" t="s">
        <v>33</v>
      </c>
      <c r="AL190" s="19" t="s">
        <v>33</v>
      </c>
      <c r="AM190" s="19" t="s">
        <v>33</v>
      </c>
      <c r="AN190" s="19" t="s">
        <v>33</v>
      </c>
      <c r="AO190" s="19" t="s">
        <v>33</v>
      </c>
      <c r="AP190" s="19" t="s">
        <v>33</v>
      </c>
      <c r="AQ190" s="19" t="s">
        <v>33</v>
      </c>
      <c r="AR190" s="19" t="s">
        <v>33</v>
      </c>
      <c r="AS190" s="19" t="s">
        <v>33</v>
      </c>
      <c r="AT190" s="19" t="s">
        <v>33</v>
      </c>
      <c r="AU190" s="19" t="s">
        <v>33</v>
      </c>
    </row>
    <row r="191" s="149" customFormat="true" ht="136.5" hidden="false" customHeight="true" outlineLevel="0" collapsed="false">
      <c r="A191" s="50" t="s">
        <v>340</v>
      </c>
      <c r="B191" s="41" t="s">
        <v>341</v>
      </c>
      <c r="C191" s="129"/>
      <c r="D191" s="8" t="s">
        <v>31</v>
      </c>
      <c r="E191" s="8" t="s">
        <v>37</v>
      </c>
      <c r="F191" s="167"/>
      <c r="G191" s="168" t="n">
        <v>2018</v>
      </c>
      <c r="H191" s="168" t="n">
        <v>2020</v>
      </c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19" t="s">
        <v>33</v>
      </c>
      <c r="AJ191" s="19"/>
      <c r="AK191" s="19"/>
      <c r="AL191" s="19"/>
      <c r="AM191" s="19" t="s">
        <v>33</v>
      </c>
      <c r="AN191" s="19"/>
      <c r="AO191" s="19"/>
      <c r="AP191" s="19"/>
      <c r="AQ191" s="19" t="s">
        <v>33</v>
      </c>
      <c r="AR191" s="19"/>
      <c r="AS191" s="19"/>
      <c r="AT191" s="19"/>
      <c r="AU191" s="19"/>
    </row>
    <row r="192" s="149" customFormat="true" ht="83.25" hidden="false" customHeight="true" outlineLevel="0" collapsed="false">
      <c r="A192" s="50"/>
      <c r="B192" s="41" t="s">
        <v>342</v>
      </c>
      <c r="C192" s="129"/>
      <c r="D192" s="8"/>
      <c r="E192" s="8"/>
      <c r="F192" s="167"/>
      <c r="G192" s="168" t="n">
        <v>2018</v>
      </c>
      <c r="H192" s="168" t="n">
        <v>2020</v>
      </c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19" t="s">
        <v>33</v>
      </c>
      <c r="AJ192" s="19"/>
      <c r="AK192" s="19"/>
      <c r="AL192" s="19"/>
      <c r="AM192" s="19" t="s">
        <v>33</v>
      </c>
      <c r="AN192" s="19"/>
      <c r="AO192" s="19"/>
      <c r="AP192" s="19"/>
      <c r="AQ192" s="19" t="s">
        <v>33</v>
      </c>
      <c r="AR192" s="19"/>
      <c r="AS192" s="19"/>
      <c r="AT192" s="19"/>
      <c r="AU192" s="19"/>
    </row>
    <row r="193" s="149" customFormat="true" ht="111.75" hidden="false" customHeight="true" outlineLevel="0" collapsed="false">
      <c r="A193" s="56" t="s">
        <v>343</v>
      </c>
      <c r="B193" s="41" t="s">
        <v>344</v>
      </c>
      <c r="C193" s="129"/>
      <c r="D193" s="8" t="s">
        <v>31</v>
      </c>
      <c r="E193" s="8" t="s">
        <v>37</v>
      </c>
      <c r="F193" s="167"/>
      <c r="G193" s="168" t="n">
        <v>2018</v>
      </c>
      <c r="H193" s="168" t="n">
        <v>2020</v>
      </c>
      <c r="I193" s="132" t="n">
        <f aca="false">J193+S193+AA193</f>
        <v>4893.6</v>
      </c>
      <c r="J193" s="132" t="n">
        <f aca="false">K193+P193</f>
        <v>1631.2</v>
      </c>
      <c r="K193" s="132" t="n">
        <v>1000</v>
      </c>
      <c r="L193" s="132"/>
      <c r="M193" s="132"/>
      <c r="N193" s="132"/>
      <c r="O193" s="132"/>
      <c r="P193" s="132" t="n">
        <v>631.2</v>
      </c>
      <c r="Q193" s="132"/>
      <c r="R193" s="132"/>
      <c r="S193" s="132" t="n">
        <f aca="false">T193+X193</f>
        <v>1631.2</v>
      </c>
      <c r="T193" s="132" t="n">
        <v>1000</v>
      </c>
      <c r="U193" s="132"/>
      <c r="V193" s="132"/>
      <c r="W193" s="132"/>
      <c r="X193" s="132" t="n">
        <v>631.2</v>
      </c>
      <c r="Y193" s="132"/>
      <c r="Z193" s="132"/>
      <c r="AA193" s="132" t="n">
        <f aca="false">AB193+AF193</f>
        <v>1631.2</v>
      </c>
      <c r="AB193" s="132" t="n">
        <v>1000</v>
      </c>
      <c r="AC193" s="132"/>
      <c r="AD193" s="132"/>
      <c r="AE193" s="132"/>
      <c r="AF193" s="132" t="n">
        <v>631.2</v>
      </c>
      <c r="AG193" s="132"/>
      <c r="AH193" s="55"/>
      <c r="AI193" s="19" t="s">
        <v>33</v>
      </c>
      <c r="AJ193" s="19" t="s">
        <v>33</v>
      </c>
      <c r="AK193" s="19" t="s">
        <v>33</v>
      </c>
      <c r="AL193" s="19" t="s">
        <v>33</v>
      </c>
      <c r="AM193" s="19" t="s">
        <v>33</v>
      </c>
      <c r="AN193" s="19" t="s">
        <v>33</v>
      </c>
      <c r="AO193" s="19" t="s">
        <v>33</v>
      </c>
      <c r="AP193" s="19" t="s">
        <v>33</v>
      </c>
      <c r="AQ193" s="19" t="s">
        <v>33</v>
      </c>
      <c r="AR193" s="19" t="s">
        <v>33</v>
      </c>
      <c r="AS193" s="19" t="s">
        <v>33</v>
      </c>
      <c r="AT193" s="19" t="s">
        <v>33</v>
      </c>
      <c r="AU193" s="19" t="s">
        <v>33</v>
      </c>
    </row>
    <row r="194" s="149" customFormat="true" ht="105" hidden="false" customHeight="true" outlineLevel="0" collapsed="false">
      <c r="A194" s="50"/>
      <c r="B194" s="41" t="s">
        <v>345</v>
      </c>
      <c r="C194" s="129"/>
      <c r="D194" s="8" t="s">
        <v>31</v>
      </c>
      <c r="E194" s="8" t="s">
        <v>37</v>
      </c>
      <c r="F194" s="167"/>
      <c r="G194" s="168" t="n">
        <v>2018</v>
      </c>
      <c r="H194" s="168" t="n">
        <v>2020</v>
      </c>
      <c r="I194" s="55" t="n">
        <f aca="false">J194+S194+AA194</f>
        <v>0</v>
      </c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19" t="s">
        <v>33</v>
      </c>
      <c r="AJ194" s="19" t="s">
        <v>33</v>
      </c>
      <c r="AK194" s="19" t="s">
        <v>33</v>
      </c>
      <c r="AL194" s="19" t="s">
        <v>33</v>
      </c>
      <c r="AM194" s="19" t="s">
        <v>33</v>
      </c>
      <c r="AN194" s="19" t="s">
        <v>33</v>
      </c>
      <c r="AO194" s="19" t="s">
        <v>33</v>
      </c>
      <c r="AP194" s="19" t="s">
        <v>33</v>
      </c>
      <c r="AQ194" s="19" t="s">
        <v>33</v>
      </c>
      <c r="AR194" s="19" t="s">
        <v>33</v>
      </c>
      <c r="AS194" s="19" t="s">
        <v>33</v>
      </c>
      <c r="AT194" s="19" t="s">
        <v>33</v>
      </c>
      <c r="AU194" s="19" t="s">
        <v>33</v>
      </c>
    </row>
    <row r="195" s="149" customFormat="true" ht="35.25" hidden="false" customHeight="true" outlineLevel="0" collapsed="false">
      <c r="A195" s="50"/>
      <c r="B195" s="51" t="s">
        <v>346</v>
      </c>
      <c r="C195" s="129"/>
      <c r="D195" s="41"/>
      <c r="E195" s="57"/>
      <c r="F195" s="51"/>
      <c r="G195" s="157"/>
      <c r="H195" s="157"/>
      <c r="I195" s="55" t="n">
        <f aca="false">J195+S195+AA195</f>
        <v>26688.7</v>
      </c>
      <c r="J195" s="55" t="n">
        <f aca="false">J181+J187+J190</f>
        <v>8325.2</v>
      </c>
      <c r="K195" s="55" t="n">
        <f aca="false">K181+K187+K190</f>
        <v>5000</v>
      </c>
      <c r="L195" s="55" t="n">
        <f aca="false">L181+L187+L190</f>
        <v>1002.3</v>
      </c>
      <c r="M195" s="55" t="n">
        <f aca="false">M181+M187+M190</f>
        <v>0</v>
      </c>
      <c r="N195" s="55" t="n">
        <f aca="false">N181+N187+N190</f>
        <v>0</v>
      </c>
      <c r="O195" s="55" t="n">
        <f aca="false">O181+O187+O190</f>
        <v>0</v>
      </c>
      <c r="P195" s="55" t="n">
        <f aca="false">P181+P187+P190</f>
        <v>631.2</v>
      </c>
      <c r="Q195" s="55" t="n">
        <f aca="false">Q181+Q187+Q190</f>
        <v>1691.7</v>
      </c>
      <c r="R195" s="55" t="n">
        <f aca="false">R181+R187+R190</f>
        <v>0</v>
      </c>
      <c r="S195" s="55" t="n">
        <f aca="false">S181+S187+S190</f>
        <v>8810.9</v>
      </c>
      <c r="T195" s="55" t="n">
        <f aca="false">T181+T187+T190</f>
        <v>5500</v>
      </c>
      <c r="U195" s="55" t="n">
        <f aca="false">U181+U187+U190</f>
        <v>1500</v>
      </c>
      <c r="V195" s="55" t="n">
        <f aca="false">V181+V187+V190</f>
        <v>0</v>
      </c>
      <c r="W195" s="55" t="n">
        <f aca="false">W181+W187+W190</f>
        <v>0</v>
      </c>
      <c r="X195" s="55" t="n">
        <f aca="false">X181+X187+X190</f>
        <v>631.2</v>
      </c>
      <c r="Y195" s="55" t="n">
        <f aca="false">Y181+Y187+Y190</f>
        <v>1179.7</v>
      </c>
      <c r="Z195" s="55" t="n">
        <f aca="false">Z181+Z187+Z190</f>
        <v>0</v>
      </c>
      <c r="AA195" s="55" t="n">
        <f aca="false">AA181+AA187+AA190</f>
        <v>9552.6</v>
      </c>
      <c r="AB195" s="55" t="n">
        <f aca="false">AB181+AB187+AB190</f>
        <v>5500</v>
      </c>
      <c r="AC195" s="55" t="n">
        <f aca="false">AC181+AC187+AC190</f>
        <v>1500</v>
      </c>
      <c r="AD195" s="55" t="n">
        <f aca="false">AD181+AD187+AD190</f>
        <v>0</v>
      </c>
      <c r="AE195" s="55" t="n">
        <f aca="false">AE181+AE187+AE190</f>
        <v>0</v>
      </c>
      <c r="AF195" s="55" t="n">
        <f aca="false">AF181+AF187+AF190</f>
        <v>631.2</v>
      </c>
      <c r="AG195" s="55" t="n">
        <f aca="false">AG181+AG187+AG190</f>
        <v>1921.4</v>
      </c>
      <c r="AH195" s="55" t="n">
        <f aca="false">AH181+AH187+AH190</f>
        <v>0</v>
      </c>
      <c r="AI195" s="19" t="s">
        <v>33</v>
      </c>
      <c r="AJ195" s="19" t="s">
        <v>33</v>
      </c>
      <c r="AK195" s="19" t="s">
        <v>33</v>
      </c>
      <c r="AL195" s="19" t="s">
        <v>33</v>
      </c>
      <c r="AM195" s="19" t="s">
        <v>33</v>
      </c>
      <c r="AN195" s="19" t="s">
        <v>33</v>
      </c>
      <c r="AO195" s="19" t="s">
        <v>33</v>
      </c>
      <c r="AP195" s="19" t="s">
        <v>33</v>
      </c>
      <c r="AQ195" s="19" t="s">
        <v>33</v>
      </c>
      <c r="AR195" s="19" t="s">
        <v>33</v>
      </c>
      <c r="AS195" s="19" t="s">
        <v>33</v>
      </c>
      <c r="AT195" s="19" t="s">
        <v>33</v>
      </c>
      <c r="AU195" s="19" t="s">
        <v>33</v>
      </c>
    </row>
    <row r="196" customFormat="false" ht="36" hidden="false" customHeight="true" outlineLevel="0" collapsed="false">
      <c r="A196" s="22"/>
      <c r="B196" s="23" t="s">
        <v>347</v>
      </c>
      <c r="C196" s="61"/>
      <c r="D196" s="23"/>
      <c r="E196" s="24"/>
      <c r="F196" s="23"/>
      <c r="G196" s="26"/>
      <c r="H196" s="26"/>
      <c r="I196" s="55" t="n">
        <f aca="false">J196+S196+AA196</f>
        <v>204880.72</v>
      </c>
      <c r="J196" s="27" t="n">
        <f aca="false">J76+J97+J150+J179+J195</f>
        <v>105115.3</v>
      </c>
      <c r="K196" s="27" t="n">
        <f aca="false">K76+K97+K150+K179+K195</f>
        <v>9592.3</v>
      </c>
      <c r="L196" s="27" t="n">
        <f aca="false">L76+L97+L150+L179+L195</f>
        <v>1157.6</v>
      </c>
      <c r="M196" s="27" t="n">
        <f aca="false">M76+M97+M150+M179+M195</f>
        <v>73</v>
      </c>
      <c r="N196" s="27" t="n">
        <f aca="false">N76+N97+N150+N179+N195</f>
        <v>0</v>
      </c>
      <c r="O196" s="27" t="n">
        <f aca="false">O76+O97+O150+O179+O195</f>
        <v>0</v>
      </c>
      <c r="P196" s="27" t="n">
        <f aca="false">P76+P97+P150+P179+P195</f>
        <v>24631.7</v>
      </c>
      <c r="Q196" s="27" t="n">
        <f aca="false">Q76+Q97+Q150+Q179+Q195</f>
        <v>59584.5</v>
      </c>
      <c r="R196" s="27" t="n">
        <f aca="false">SUM(R76+R97+R150+R179)</f>
        <v>10076.2</v>
      </c>
      <c r="S196" s="27" t="n">
        <f aca="false">T196+U196+V196+W196+X196+Y196+Z196</f>
        <v>55108.62</v>
      </c>
      <c r="T196" s="27" t="n">
        <f aca="false">T76+T97+T150+T179+T195</f>
        <v>8076.1</v>
      </c>
      <c r="U196" s="27" t="n">
        <f aca="false">U76+U97+U150+U179+U195</f>
        <v>1580</v>
      </c>
      <c r="V196" s="27" t="n">
        <f aca="false">V76+V97+V150+V179+V195</f>
        <v>52.6</v>
      </c>
      <c r="W196" s="27" t="n">
        <f aca="false">W76+W97+W150+W179+W195</f>
        <v>0</v>
      </c>
      <c r="X196" s="27" t="n">
        <f aca="false">X76+X97+X150+X179+X195</f>
        <v>6131.2</v>
      </c>
      <c r="Y196" s="27" t="n">
        <f aca="false">Y76+Y97+Y150+Y179+Y195</f>
        <v>39268.72</v>
      </c>
      <c r="Z196" s="27" t="n">
        <f aca="false">Z76+Z97+Z150+Z179+Z195</f>
        <v>0</v>
      </c>
      <c r="AA196" s="27" t="n">
        <f aca="false">AB196+AC196+AD196+AE196+AF196+AG196+AH196</f>
        <v>44656.8</v>
      </c>
      <c r="AB196" s="27" t="n">
        <f aca="false">AB76+AB97+AB150+AB179+AB195</f>
        <v>7356.2</v>
      </c>
      <c r="AC196" s="27" t="n">
        <f aca="false">AC76+AC97+AC150+AC179+AC195</f>
        <v>1580</v>
      </c>
      <c r="AD196" s="27" t="n">
        <f aca="false">AD76+AD97+AD150+AD179+AD195</f>
        <v>54.7</v>
      </c>
      <c r="AE196" s="27" t="n">
        <f aca="false">AE76+AE97+AE150+AE179+AE195</f>
        <v>0</v>
      </c>
      <c r="AF196" s="27" t="n">
        <f aca="false">AF76+AF97+AF150+AF179+AF195</f>
        <v>7131.2</v>
      </c>
      <c r="AG196" s="27" t="n">
        <f aca="false">AG76+AG97+AG150+AG179+AG195</f>
        <v>28534.7</v>
      </c>
      <c r="AH196" s="27" t="n">
        <f aca="false">AH76+AH97+AH150+AH179+AH195</f>
        <v>0</v>
      </c>
      <c r="AI196" s="21"/>
      <c r="AJ196" s="21"/>
      <c r="AK196" s="21"/>
      <c r="AL196" s="21"/>
      <c r="AM196" s="21"/>
      <c r="AN196" s="21"/>
      <c r="AO196" s="21"/>
      <c r="AP196" s="21"/>
      <c r="AQ196" s="21"/>
      <c r="AR196" s="24"/>
      <c r="AS196" s="24"/>
      <c r="AT196" s="24"/>
      <c r="AU196" s="24"/>
    </row>
    <row r="197" customFormat="false" ht="15" hidden="false" customHeight="false" outlineLevel="0" collapsed="false">
      <c r="A197" s="169"/>
      <c r="B197" s="170"/>
      <c r="C197" s="171"/>
      <c r="D197" s="172"/>
      <c r="E197" s="173"/>
      <c r="F197" s="172"/>
      <c r="G197" s="174"/>
      <c r="H197" s="174"/>
      <c r="I197" s="174"/>
      <c r="J197" s="175"/>
      <c r="K197" s="175"/>
      <c r="L197" s="175"/>
      <c r="M197" s="175"/>
      <c r="N197" s="176"/>
      <c r="O197" s="176"/>
      <c r="P197" s="176"/>
      <c r="Q197" s="175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76"/>
      <c r="AH197" s="176"/>
      <c r="AI197" s="176"/>
      <c r="AJ197" s="176"/>
      <c r="AK197" s="176"/>
      <c r="AL197" s="176"/>
      <c r="AM197" s="176"/>
      <c r="AN197" s="176"/>
      <c r="AO197" s="176"/>
      <c r="AP197" s="176"/>
      <c r="AQ197" s="176"/>
      <c r="AR197" s="173"/>
      <c r="AS197" s="173"/>
      <c r="AT197" s="173"/>
      <c r="AU197" s="173"/>
    </row>
    <row r="198" customFormat="false" ht="43.5" hidden="false" customHeight="true" outlineLevel="0" collapsed="false">
      <c r="A198" s="169"/>
      <c r="B198" s="177"/>
      <c r="C198" s="178"/>
      <c r="D198" s="172"/>
      <c r="E198" s="173"/>
      <c r="F198" s="172"/>
      <c r="G198" s="174"/>
      <c r="H198" s="174"/>
      <c r="I198" s="174"/>
      <c r="J198" s="175"/>
      <c r="K198" s="175"/>
      <c r="L198" s="175"/>
      <c r="M198" s="175"/>
      <c r="N198" s="176"/>
      <c r="O198" s="176"/>
      <c r="P198" s="176"/>
      <c r="Q198" s="175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76"/>
      <c r="AH198" s="176"/>
      <c r="AI198" s="176"/>
      <c r="AJ198" s="176"/>
      <c r="AK198" s="176"/>
      <c r="AL198" s="176"/>
      <c r="AM198" s="176"/>
      <c r="AN198" s="176"/>
      <c r="AO198" s="176"/>
      <c r="AP198" s="176"/>
      <c r="AQ198" s="176"/>
      <c r="AR198" s="173"/>
      <c r="AS198" s="173"/>
      <c r="AT198" s="173"/>
      <c r="AU198" s="173"/>
    </row>
    <row r="199" customFormat="false" ht="15" hidden="false" customHeight="false" outlineLevel="0" collapsed="false">
      <c r="A199" s="169"/>
      <c r="B199" s="177"/>
      <c r="C199" s="178"/>
      <c r="D199" s="172"/>
      <c r="E199" s="173"/>
      <c r="F199" s="172"/>
      <c r="G199" s="174"/>
      <c r="H199" s="174"/>
      <c r="I199" s="174"/>
      <c r="J199" s="175"/>
      <c r="K199" s="175"/>
      <c r="L199" s="175"/>
      <c r="M199" s="175"/>
      <c r="N199" s="176"/>
      <c r="O199" s="176"/>
      <c r="P199" s="176"/>
      <c r="Q199" s="175"/>
      <c r="R199" s="176"/>
      <c r="S199" s="176"/>
      <c r="T199" s="176"/>
      <c r="U199" s="176"/>
      <c r="V199" s="176"/>
      <c r="W199" s="176"/>
      <c r="X199" s="176"/>
      <c r="Y199" s="176"/>
      <c r="Z199" s="176"/>
      <c r="AA199" s="176"/>
      <c r="AB199" s="176"/>
      <c r="AC199" s="176"/>
      <c r="AD199" s="176"/>
      <c r="AE199" s="176"/>
      <c r="AF199" s="176"/>
      <c r="AG199" s="176"/>
      <c r="AH199" s="176"/>
      <c r="AI199" s="176"/>
      <c r="AJ199" s="176"/>
      <c r="AK199" s="176"/>
      <c r="AL199" s="176"/>
      <c r="AM199" s="176"/>
      <c r="AN199" s="176"/>
      <c r="AO199" s="176"/>
      <c r="AP199" s="176"/>
      <c r="AQ199" s="176"/>
      <c r="AR199" s="173"/>
      <c r="AS199" s="173"/>
      <c r="AT199" s="173"/>
      <c r="AU199" s="173"/>
    </row>
    <row r="200" customFormat="false" ht="15" hidden="false" customHeight="false" outlineLevel="0" collapsed="false">
      <c r="A200" s="169"/>
      <c r="B200" s="177"/>
      <c r="C200" s="178"/>
      <c r="D200" s="172"/>
      <c r="E200" s="173"/>
      <c r="F200" s="172"/>
      <c r="G200" s="174"/>
      <c r="H200" s="174"/>
      <c r="I200" s="174"/>
      <c r="J200" s="175"/>
      <c r="K200" s="175"/>
      <c r="L200" s="175"/>
      <c r="M200" s="175"/>
      <c r="N200" s="176"/>
      <c r="O200" s="176"/>
      <c r="P200" s="176"/>
      <c r="Q200" s="175"/>
      <c r="R200" s="176"/>
      <c r="S200" s="176"/>
      <c r="T200" s="176"/>
      <c r="U200" s="176"/>
      <c r="V200" s="176"/>
      <c r="W200" s="176"/>
      <c r="X200" s="176"/>
      <c r="Y200" s="176"/>
      <c r="Z200" s="176"/>
      <c r="AA200" s="176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3"/>
      <c r="AS200" s="173"/>
      <c r="AT200" s="173"/>
      <c r="AU200" s="173"/>
    </row>
    <row r="201" customFormat="false" ht="15" hidden="false" customHeight="false" outlineLevel="0" collapsed="false">
      <c r="A201" s="169"/>
      <c r="B201" s="177"/>
      <c r="C201" s="178"/>
      <c r="D201" s="172"/>
      <c r="E201" s="173"/>
      <c r="F201" s="172"/>
      <c r="G201" s="174"/>
      <c r="H201" s="174"/>
      <c r="I201" s="174"/>
      <c r="J201" s="175"/>
      <c r="K201" s="175"/>
      <c r="L201" s="175"/>
      <c r="M201" s="175"/>
      <c r="N201" s="176"/>
      <c r="O201" s="176"/>
      <c r="P201" s="176"/>
      <c r="Q201" s="175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3"/>
      <c r="AS201" s="173"/>
      <c r="AT201" s="173"/>
      <c r="AU201" s="173"/>
    </row>
    <row r="202" customFormat="false" ht="15" hidden="false" customHeight="false" outlineLevel="0" collapsed="false">
      <c r="A202" s="169"/>
      <c r="B202" s="177"/>
      <c r="C202" s="178"/>
      <c r="D202" s="172"/>
      <c r="E202" s="173"/>
      <c r="F202" s="172"/>
      <c r="G202" s="174"/>
      <c r="H202" s="174"/>
      <c r="I202" s="174"/>
      <c r="J202" s="175"/>
      <c r="K202" s="175"/>
      <c r="L202" s="175"/>
      <c r="M202" s="175"/>
      <c r="N202" s="176"/>
      <c r="O202" s="176"/>
      <c r="P202" s="176"/>
      <c r="Q202" s="175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3"/>
      <c r="AS202" s="173"/>
      <c r="AT202" s="173"/>
      <c r="AU202" s="173"/>
    </row>
    <row r="203" customFormat="false" ht="15" hidden="false" customHeight="false" outlineLevel="0" collapsed="false">
      <c r="A203" s="169"/>
      <c r="B203" s="177"/>
      <c r="C203" s="178"/>
      <c r="D203" s="172"/>
      <c r="E203" s="173"/>
      <c r="F203" s="172"/>
      <c r="G203" s="174"/>
      <c r="H203" s="174"/>
      <c r="I203" s="174"/>
      <c r="J203" s="175"/>
      <c r="K203" s="175"/>
      <c r="L203" s="175"/>
      <c r="M203" s="175"/>
      <c r="N203" s="176"/>
      <c r="O203" s="176"/>
      <c r="P203" s="176"/>
      <c r="Q203" s="175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  <c r="AJ203" s="176"/>
      <c r="AK203" s="176"/>
      <c r="AL203" s="176"/>
      <c r="AM203" s="176"/>
      <c r="AN203" s="176"/>
      <c r="AO203" s="176"/>
      <c r="AP203" s="176"/>
      <c r="AQ203" s="176"/>
      <c r="AR203" s="173"/>
      <c r="AS203" s="173"/>
      <c r="AT203" s="173"/>
      <c r="AU203" s="173"/>
    </row>
    <row r="204" customFormat="false" ht="15" hidden="false" customHeight="false" outlineLevel="0" collapsed="false">
      <c r="A204" s="169"/>
      <c r="B204" s="177"/>
      <c r="C204" s="178"/>
      <c r="D204" s="172"/>
      <c r="E204" s="173"/>
      <c r="F204" s="172"/>
      <c r="G204" s="174"/>
      <c r="H204" s="174"/>
      <c r="I204" s="174"/>
      <c r="J204" s="175"/>
      <c r="K204" s="175"/>
      <c r="L204" s="175"/>
      <c r="M204" s="175"/>
      <c r="N204" s="176"/>
      <c r="O204" s="176"/>
      <c r="P204" s="176"/>
      <c r="Q204" s="175"/>
      <c r="R204" s="176"/>
      <c r="S204" s="176"/>
      <c r="T204" s="176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6"/>
      <c r="AP204" s="176"/>
      <c r="AQ204" s="176"/>
      <c r="AR204" s="173"/>
      <c r="AS204" s="173"/>
      <c r="AT204" s="173"/>
      <c r="AU204" s="173"/>
    </row>
    <row r="205" customFormat="false" ht="15" hidden="false" customHeight="false" outlineLevel="0" collapsed="false">
      <c r="A205" s="169"/>
      <c r="B205" s="177"/>
      <c r="C205" s="178"/>
      <c r="D205" s="172"/>
      <c r="E205" s="173"/>
      <c r="F205" s="172"/>
      <c r="G205" s="174"/>
      <c r="H205" s="174"/>
      <c r="I205" s="174"/>
      <c r="J205" s="175"/>
      <c r="K205" s="175"/>
      <c r="L205" s="175"/>
      <c r="M205" s="175"/>
      <c r="N205" s="176"/>
      <c r="O205" s="176"/>
      <c r="P205" s="176"/>
      <c r="Q205" s="175"/>
      <c r="R205" s="176"/>
      <c r="S205" s="176"/>
      <c r="T205" s="176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  <c r="AJ205" s="176"/>
      <c r="AK205" s="176"/>
      <c r="AL205" s="176"/>
      <c r="AM205" s="176"/>
      <c r="AN205" s="176"/>
      <c r="AO205" s="176"/>
      <c r="AP205" s="176"/>
      <c r="AQ205" s="176"/>
      <c r="AR205" s="173"/>
      <c r="AS205" s="173"/>
      <c r="AT205" s="173"/>
      <c r="AU205" s="173"/>
    </row>
    <row r="206" customFormat="false" ht="15" hidden="false" customHeight="false" outlineLevel="0" collapsed="false">
      <c r="A206" s="169"/>
      <c r="B206" s="177"/>
      <c r="C206" s="178"/>
      <c r="D206" s="172"/>
      <c r="E206" s="173"/>
      <c r="F206" s="172"/>
      <c r="G206" s="174"/>
      <c r="H206" s="174"/>
      <c r="I206" s="174"/>
      <c r="J206" s="175"/>
      <c r="K206" s="175"/>
      <c r="L206" s="175"/>
      <c r="M206" s="175"/>
      <c r="N206" s="176"/>
      <c r="O206" s="176"/>
      <c r="P206" s="176"/>
      <c r="Q206" s="175"/>
      <c r="R206" s="176"/>
      <c r="S206" s="176"/>
      <c r="T206" s="176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  <c r="AJ206" s="176"/>
      <c r="AK206" s="176"/>
      <c r="AL206" s="176"/>
      <c r="AM206" s="176"/>
      <c r="AN206" s="176"/>
      <c r="AO206" s="176"/>
      <c r="AP206" s="176"/>
      <c r="AQ206" s="176"/>
      <c r="AR206" s="173"/>
      <c r="AS206" s="173"/>
      <c r="AT206" s="173"/>
      <c r="AU206" s="173"/>
    </row>
    <row r="207" customFormat="false" ht="15" hidden="false" customHeight="false" outlineLevel="0" collapsed="false">
      <c r="A207" s="169"/>
      <c r="B207" s="177"/>
      <c r="C207" s="178"/>
      <c r="D207" s="172"/>
      <c r="E207" s="173"/>
      <c r="F207" s="172"/>
      <c r="G207" s="174"/>
      <c r="H207" s="174"/>
      <c r="I207" s="174"/>
      <c r="J207" s="175"/>
      <c r="K207" s="175"/>
      <c r="L207" s="175"/>
      <c r="M207" s="175"/>
      <c r="N207" s="176"/>
      <c r="O207" s="176"/>
      <c r="P207" s="176"/>
      <c r="Q207" s="175"/>
      <c r="R207" s="176"/>
      <c r="S207" s="176"/>
      <c r="T207" s="176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6"/>
      <c r="AP207" s="176"/>
      <c r="AQ207" s="176"/>
      <c r="AR207" s="173"/>
      <c r="AS207" s="173"/>
      <c r="AT207" s="173"/>
      <c r="AU207" s="173"/>
    </row>
    <row r="208" customFormat="false" ht="48.75" hidden="false" customHeight="true" outlineLevel="0" collapsed="false">
      <c r="A208" s="179"/>
      <c r="B208" s="177"/>
      <c r="C208" s="176"/>
      <c r="D208" s="172"/>
      <c r="E208" s="173"/>
      <c r="F208" s="172"/>
      <c r="G208" s="173"/>
      <c r="H208" s="173"/>
      <c r="I208" s="173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</row>
    <row r="209" customFormat="false" ht="15" hidden="false" customHeight="false" outlineLevel="0" collapsed="false">
      <c r="B209" s="172"/>
      <c r="D209" s="172"/>
      <c r="E209" s="173"/>
    </row>
  </sheetData>
  <autoFilter ref="A14:AU14"/>
  <mergeCells count="77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73:F75"/>
    <mergeCell ref="A77:AU77"/>
    <mergeCell ref="F81:F84"/>
    <mergeCell ref="A151:S151"/>
    <mergeCell ref="E157:E159"/>
    <mergeCell ref="F167:F178"/>
    <mergeCell ref="A169:A170"/>
    <mergeCell ref="B169:B170"/>
    <mergeCell ref="C169:C170"/>
    <mergeCell ref="D169:D170"/>
    <mergeCell ref="E169:E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AG169:AG170"/>
    <mergeCell ref="AH169:AH170"/>
    <mergeCell ref="AI169:AI170"/>
    <mergeCell ref="AJ169:AJ170"/>
    <mergeCell ref="AK169:AK170"/>
    <mergeCell ref="AL169:AL170"/>
    <mergeCell ref="AM169:AM170"/>
    <mergeCell ref="AN169:AN170"/>
    <mergeCell ref="AO169:AO170"/>
    <mergeCell ref="AP169:AP170"/>
    <mergeCell ref="AQ169:AQ170"/>
    <mergeCell ref="AR169:AR170"/>
    <mergeCell ref="AS169:AS170"/>
    <mergeCell ref="AU169:AU170"/>
    <mergeCell ref="A180:AU180"/>
    <mergeCell ref="F181:F185"/>
    <mergeCell ref="F187:F189"/>
    <mergeCell ref="F190:F194"/>
  </mergeCells>
  <hyperlinks>
    <hyperlink ref="C8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2-13T12:39:04Z</cp:lastPrinted>
  <dcterms:modified xsi:type="dcterms:W3CDTF">2018-02-15T12:58:36Z</dcterms:modified>
  <cp:revision>0</cp:revision>
  <dc:subject/>
  <dc:title/>
</cp:coreProperties>
</file>